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2">
  <si>
    <t xml:space="preserve">ОТЧЕТ ОБ ИСПОЛНЕНИИ КОНСОЛИДИРОВАННОГО БЮДЖЕТА  НОВОСИБИРСКОЙ ОБЛАСТИ ПО ОБЛАСТНОМУ БЮДЖЕТУ И МЕСТНЫМ БЮДЖЕТАМ,  СОДЕРЖАЩИЙ ПОКАЗАТЕЛИ, ПРЕДУСМОТРЕННЫЕ СТАТЬЕЙ 13 НАСТОЯЩЕГО ЗАКОНА ЗА 2023 ГОД</t>
  </si>
  <si>
    <t xml:space="preserve">ОТЧЕТ ОБ ИСПОЛНЕНИИ ДОХОДОВ КОНСОЛИДИРОВАННОГО БЮДЖЕТА  НОВОСИБИРСКОЙ ОБЛАСТИ                                 ПО ОБЛАСТНОМУ БЮДЖЕТУ И МЕСТНЫМ БЮДЖЕТАМ</t>
  </si>
  <si>
    <t xml:space="preserve">Таблица 1</t>
  </si>
  <si>
    <t xml:space="preserve">тыс. руб.</t>
  </si>
  <si>
    <t xml:space="preserve">Наименование муниципального образования</t>
  </si>
  <si>
    <t xml:space="preserve">Налоговые и неналоговые доходы</t>
  </si>
  <si>
    <t xml:space="preserve">Безвозмездные поступления, всего</t>
  </si>
  <si>
    <t xml:space="preserve">Всего доходов</t>
  </si>
  <si>
    <t xml:space="preserve">План</t>
  </si>
  <si>
    <t xml:space="preserve">Факт</t>
  </si>
  <si>
    <t xml:space="preserve">%</t>
  </si>
  <si>
    <t xml:space="preserve">Баганский район</t>
  </si>
  <si>
    <t xml:space="preserve">городские и сельские поселения</t>
  </si>
  <si>
    <t xml:space="preserve">муниципальный район</t>
  </si>
  <si>
    <t xml:space="preserve">Суммы, подлежащие исключению в рамках консолидированного бюджета муниципального района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ёвский район</t>
  </si>
  <si>
    <t xml:space="preserve">Кочковский район</t>
  </si>
  <si>
    <t xml:space="preserve">Краснозё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ёрный район</t>
  </si>
  <si>
    <t xml:space="preserve">Чулымский район</t>
  </si>
  <si>
    <t xml:space="preserve">Итого по районам</t>
  </si>
  <si>
    <t xml:space="preserve">г. Новосибирск</t>
  </si>
  <si>
    <t xml:space="preserve">г. Бердск</t>
  </si>
  <si>
    <t xml:space="preserve">г. Искитим</t>
  </si>
  <si>
    <t xml:space="preserve">г. Обь</t>
  </si>
  <si>
    <t xml:space="preserve">р.п. Кольцово</t>
  </si>
  <si>
    <t xml:space="preserve">Итого по городам</t>
  </si>
  <si>
    <t xml:space="preserve">Всего по местным бюджетам</t>
  </si>
  <si>
    <t xml:space="preserve">Областной бюджет</t>
  </si>
  <si>
    <t xml:space="preserve">Суммы, подлежащие исключению в рамках консолидированного бюджета Новосибирской области</t>
  </si>
  <si>
    <t xml:space="preserve">Консолидированный бюджет Новосибирской области</t>
  </si>
  <si>
    <t xml:space="preserve">ОТЧЕТ ОБ ИСПОЛНЕНИИ РАСХОДОВ КОНСОЛИДИРОВАННОГО БЮДЖЕТА  НОВОСИБИРСКОЙ ОБЛАСТИ ПО ОБЛАСТНОМУ БЮДЖЕТУ
И МЕСТНЫМ БЮДЖЕТАМ</t>
  </si>
  <si>
    <t xml:space="preserve">Таблица 2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5.7"/>
    <col collapsed="false" customWidth="true" hidden="false" outlineLevel="0" max="4" min="4" style="1" width="11.42"/>
    <col collapsed="false" customWidth="true" hidden="false" outlineLevel="0" max="6" min="5" style="1" width="15.7"/>
    <col collapsed="false" customWidth="true" hidden="false" outlineLevel="0" max="7" min="7" style="1" width="11.42"/>
    <col collapsed="false" customWidth="true" hidden="false" outlineLevel="0" max="9" min="8" style="1" width="15.7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6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55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J7" s="6" t="s">
        <v>3</v>
      </c>
    </row>
    <row r="8" customFormat="false" ht="15" hidden="false" customHeight="true" outlineLevel="0" collapsed="false">
      <c r="A8" s="7" t="s">
        <v>4</v>
      </c>
      <c r="B8" s="8" t="s">
        <v>5</v>
      </c>
      <c r="C8" s="8"/>
      <c r="D8" s="8"/>
      <c r="E8" s="8" t="s">
        <v>6</v>
      </c>
      <c r="F8" s="8"/>
      <c r="G8" s="8"/>
      <c r="H8" s="8" t="s">
        <v>7</v>
      </c>
      <c r="I8" s="8"/>
      <c r="J8" s="8"/>
    </row>
    <row r="9" customFormat="false" ht="15" hidden="false" customHeight="false" outlineLevel="0" collapsed="false">
      <c r="A9" s="7"/>
      <c r="B9" s="8" t="s">
        <v>8</v>
      </c>
      <c r="C9" s="8" t="s">
        <v>9</v>
      </c>
      <c r="D9" s="8" t="s">
        <v>10</v>
      </c>
      <c r="E9" s="8" t="s">
        <v>8</v>
      </c>
      <c r="F9" s="8" t="s">
        <v>9</v>
      </c>
      <c r="G9" s="8" t="s">
        <v>10</v>
      </c>
      <c r="H9" s="8" t="s">
        <v>8</v>
      </c>
      <c r="I9" s="8" t="s">
        <v>9</v>
      </c>
      <c r="J9" s="8" t="s">
        <v>10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s="13" customFormat="true" ht="14.25" hidden="false" customHeight="false" outlineLevel="0" collapsed="false">
      <c r="A11" s="11" t="s">
        <v>11</v>
      </c>
      <c r="B11" s="12" t="n">
        <v>151956.17538</v>
      </c>
      <c r="C11" s="12" t="n">
        <v>180453.83797</v>
      </c>
      <c r="D11" s="12" t="n">
        <f aca="false">IF(B11=0,"",C11/B11*100)</f>
        <v>118.753869343405</v>
      </c>
      <c r="E11" s="12" t="n">
        <v>1908591.28122</v>
      </c>
      <c r="F11" s="12" t="n">
        <v>1713921.60025</v>
      </c>
      <c r="G11" s="12" t="n">
        <f aca="false">IF(E11=0,"",F11/E11*100)</f>
        <v>89.8003473616644</v>
      </c>
      <c r="H11" s="12" t="n">
        <v>2060547.4566</v>
      </c>
      <c r="I11" s="12" t="n">
        <v>1894375.43822</v>
      </c>
      <c r="J11" s="12" t="n">
        <f aca="false">IF(H11=0,"",I11/H11*100)</f>
        <v>91.9355403415852</v>
      </c>
    </row>
    <row r="12" customFormat="false" ht="15" hidden="false" customHeight="false" outlineLevel="0" collapsed="false">
      <c r="A12" s="14" t="s">
        <v>12</v>
      </c>
      <c r="B12" s="15" t="n">
        <v>38608.67538</v>
      </c>
      <c r="C12" s="15" t="n">
        <v>46283.7435</v>
      </c>
      <c r="D12" s="15" t="n">
        <f aca="false">IF(B12=0,"",C12/B12*100)</f>
        <v>119.879128316264</v>
      </c>
      <c r="E12" s="15" t="n">
        <v>213211.89794</v>
      </c>
      <c r="F12" s="15" t="n">
        <v>207095.91979</v>
      </c>
      <c r="G12" s="15" t="n">
        <f aca="false">IF(E12=0,"",F12/E12*100)</f>
        <v>97.1315024118771</v>
      </c>
      <c r="H12" s="15" t="n">
        <v>251820.57332</v>
      </c>
      <c r="I12" s="15" t="n">
        <v>253379.66329</v>
      </c>
      <c r="J12" s="15" t="n">
        <f aca="false">IF(H12=0,"",I12/H12*100)</f>
        <v>100.619127321269</v>
      </c>
    </row>
    <row r="13" customFormat="false" ht="15" hidden="false" customHeight="false" outlineLevel="0" collapsed="false">
      <c r="A13" s="14" t="s">
        <v>13</v>
      </c>
      <c r="B13" s="15" t="n">
        <v>113347.5</v>
      </c>
      <c r="C13" s="15" t="n">
        <v>134170.09447</v>
      </c>
      <c r="D13" s="15" t="n">
        <f aca="false">IF(B13=0,"",C13/B13*100)</f>
        <v>118.370581150886</v>
      </c>
      <c r="E13" s="15" t="n">
        <v>1896385.72859</v>
      </c>
      <c r="F13" s="15" t="n">
        <v>1707644.9125</v>
      </c>
      <c r="G13" s="15" t="n">
        <f aca="false">IF(E13=0,"",F13/E13*100)</f>
        <v>90.0473404094676</v>
      </c>
      <c r="H13" s="15" t="n">
        <v>2009733.22859</v>
      </c>
      <c r="I13" s="15" t="n">
        <v>1841815.00697</v>
      </c>
      <c r="J13" s="15" t="n">
        <f aca="false">IF(H13=0,"",I13/H13*100)</f>
        <v>91.6447506947074</v>
      </c>
    </row>
    <row r="14" customFormat="false" ht="47.25" hidden="false" customHeight="false" outlineLevel="0" collapsed="false">
      <c r="A14" s="16" t="s">
        <v>14</v>
      </c>
      <c r="B14" s="15" t="n">
        <v>0</v>
      </c>
      <c r="C14" s="15" t="n">
        <v>0</v>
      </c>
      <c r="D14" s="15" t="str">
        <f aca="false">IF(B14=0,"",C14/B14*100)</f>
        <v/>
      </c>
      <c r="E14" s="15" t="n">
        <v>201006.34531</v>
      </c>
      <c r="F14" s="15" t="n">
        <v>200819.23204</v>
      </c>
      <c r="G14" s="15" t="n">
        <f aca="false">IF(E14=0,"",F14/E14*100)</f>
        <v>99.9069117595709</v>
      </c>
      <c r="H14" s="15" t="n">
        <v>201006.34531</v>
      </c>
      <c r="I14" s="15" t="n">
        <v>200819.23204</v>
      </c>
      <c r="J14" s="15" t="n">
        <f aca="false">IF(H14=0,"",I14/H14*100)</f>
        <v>99.9069117595709</v>
      </c>
    </row>
    <row r="15" s="13" customFormat="true" ht="14.25" hidden="false" customHeight="false" outlineLevel="0" collapsed="false">
      <c r="A15" s="11" t="s">
        <v>15</v>
      </c>
      <c r="B15" s="12" t="n">
        <v>445945.69928</v>
      </c>
      <c r="C15" s="12" t="n">
        <v>451025.486</v>
      </c>
      <c r="D15" s="12" t="n">
        <f aca="false">IF(B15=0,"",C15/B15*100)</f>
        <v>101.1391043188</v>
      </c>
      <c r="E15" s="12" t="n">
        <v>2589778.75638</v>
      </c>
      <c r="F15" s="12" t="n">
        <v>2480055.94522</v>
      </c>
      <c r="G15" s="12" t="n">
        <f aca="false">IF(E15=0,"",F15/E15*100)</f>
        <v>95.7632361108186</v>
      </c>
      <c r="H15" s="12" t="n">
        <v>3035724.45566</v>
      </c>
      <c r="I15" s="12" t="n">
        <v>2931081.43122</v>
      </c>
      <c r="J15" s="12" t="n">
        <f aca="false">IF(H15=0,"",I15/H15*100)</f>
        <v>96.5529472134766</v>
      </c>
    </row>
    <row r="16" customFormat="false" ht="15" hidden="false" customHeight="false" outlineLevel="0" collapsed="false">
      <c r="A16" s="14" t="s">
        <v>12</v>
      </c>
      <c r="B16" s="15" t="n">
        <v>189638.64928</v>
      </c>
      <c r="C16" s="15" t="n">
        <v>194467.98635</v>
      </c>
      <c r="D16" s="15" t="n">
        <f aca="false">IF(B16=0,"",C16/B16*100)</f>
        <v>102.546599592612</v>
      </c>
      <c r="E16" s="15" t="n">
        <v>731691.53055</v>
      </c>
      <c r="F16" s="15" t="n">
        <v>703674.16413</v>
      </c>
      <c r="G16" s="15" t="n">
        <f aca="false">IF(E16=0,"",F16/E16*100)</f>
        <v>96.1708773096034</v>
      </c>
      <c r="H16" s="15" t="n">
        <v>921330.17983</v>
      </c>
      <c r="I16" s="15" t="n">
        <v>898142.15048</v>
      </c>
      <c r="J16" s="15" t="n">
        <f aca="false">IF(H16=0,"",I16/H16*100)</f>
        <v>97.4832009351654</v>
      </c>
    </row>
    <row r="17" s="13" customFormat="true" ht="15" hidden="false" customHeight="false" outlineLevel="0" collapsed="false">
      <c r="A17" s="14" t="s">
        <v>13</v>
      </c>
      <c r="B17" s="15" t="n">
        <v>256307.05</v>
      </c>
      <c r="C17" s="15" t="n">
        <v>256557.49965</v>
      </c>
      <c r="D17" s="15" t="n">
        <f aca="false">IF(B17=0,"",C17/B17*100)</f>
        <v>100.097714694153</v>
      </c>
      <c r="E17" s="15" t="n">
        <v>2515686.53113</v>
      </c>
      <c r="F17" s="15" t="n">
        <v>2415794.08509</v>
      </c>
      <c r="G17" s="15" t="n">
        <f aca="false">IF(E17=0,"",F17/E17*100)</f>
        <v>96.0292172810922</v>
      </c>
      <c r="H17" s="15" t="n">
        <v>2771993.58113</v>
      </c>
      <c r="I17" s="15" t="n">
        <v>2672351.58474</v>
      </c>
      <c r="J17" s="15" t="n">
        <f aca="false">IF(H17=0,"",I17/H17*100)</f>
        <v>96.4054030619587</v>
      </c>
    </row>
    <row r="18" s="13" customFormat="true" ht="47.25" hidden="false" customHeight="false" outlineLevel="0" collapsed="false">
      <c r="A18" s="16" t="s">
        <v>14</v>
      </c>
      <c r="B18" s="15" t="n">
        <v>0</v>
      </c>
      <c r="C18" s="15" t="n">
        <v>0</v>
      </c>
      <c r="D18" s="15" t="str">
        <f aca="false">IF(B18=0,"",C18/B18*100)</f>
        <v/>
      </c>
      <c r="E18" s="15" t="n">
        <v>657599.3053</v>
      </c>
      <c r="F18" s="15" t="n">
        <v>639412.304</v>
      </c>
      <c r="G18" s="15" t="n">
        <f aca="false">IF(E18=0,"",F18/E18*100)</f>
        <v>97.2343338635823</v>
      </c>
      <c r="H18" s="15" t="n">
        <v>657599.3053</v>
      </c>
      <c r="I18" s="15" t="n">
        <v>639412.304</v>
      </c>
      <c r="J18" s="15" t="n">
        <f aca="false">IF(H18=0,"",I18/H18*100)</f>
        <v>97.2343338635823</v>
      </c>
    </row>
    <row r="19" s="13" customFormat="true" ht="14.25" hidden="false" customHeight="false" outlineLevel="0" collapsed="false">
      <c r="A19" s="11" t="s">
        <v>16</v>
      </c>
      <c r="B19" s="12" t="n">
        <v>293109.67895</v>
      </c>
      <c r="C19" s="12" t="n">
        <v>289273.25937</v>
      </c>
      <c r="D19" s="12" t="n">
        <f aca="false">IF(B19=0,"",C19/B19*100)</f>
        <v>98.6911317313904</v>
      </c>
      <c r="E19" s="12" t="n">
        <v>1874960.89105</v>
      </c>
      <c r="F19" s="12" t="n">
        <v>1742008.16332</v>
      </c>
      <c r="G19" s="12" t="n">
        <f aca="false">IF(E19=0,"",F19/E19*100)</f>
        <v>92.9090399503989</v>
      </c>
      <c r="H19" s="12" t="n">
        <v>2168070.57</v>
      </c>
      <c r="I19" s="12" t="n">
        <v>2031281.42269</v>
      </c>
      <c r="J19" s="12" t="n">
        <f aca="false">IF(H19=0,"",I19/H19*100)</f>
        <v>93.6907428566774</v>
      </c>
    </row>
    <row r="20" customFormat="false" ht="15" hidden="false" customHeight="false" outlineLevel="0" collapsed="false">
      <c r="A20" s="14" t="s">
        <v>12</v>
      </c>
      <c r="B20" s="15" t="n">
        <v>95066.47895</v>
      </c>
      <c r="C20" s="15" t="n">
        <v>91506.66904</v>
      </c>
      <c r="D20" s="15" t="n">
        <f aca="false">IF(B20=0,"",C20/B20*100)</f>
        <v>96.2554520275519</v>
      </c>
      <c r="E20" s="15" t="n">
        <v>421934.05101</v>
      </c>
      <c r="F20" s="15" t="n">
        <v>336116.59023</v>
      </c>
      <c r="G20" s="15" t="n">
        <f aca="false">IF(E20=0,"",F20/E20*100)</f>
        <v>79.6609302864807</v>
      </c>
      <c r="H20" s="15" t="n">
        <v>517000.52996</v>
      </c>
      <c r="I20" s="15" t="n">
        <v>427623.25927</v>
      </c>
      <c r="J20" s="15" t="n">
        <f aca="false">IF(H20=0,"",I20/H20*100)</f>
        <v>82.7123444734351</v>
      </c>
    </row>
    <row r="21" s="13" customFormat="true" ht="15" hidden="false" customHeight="false" outlineLevel="0" collapsed="false">
      <c r="A21" s="14" t="s">
        <v>13</v>
      </c>
      <c r="B21" s="15" t="n">
        <v>198043.2</v>
      </c>
      <c r="C21" s="15" t="n">
        <v>197766.59033</v>
      </c>
      <c r="D21" s="15" t="n">
        <f aca="false">IF(B21=0,"",C21/B21*100)</f>
        <v>99.8603286202202</v>
      </c>
      <c r="E21" s="15" t="n">
        <v>1839361.0611</v>
      </c>
      <c r="F21" s="15" t="n">
        <v>1706625.43358</v>
      </c>
      <c r="G21" s="15" t="n">
        <f aca="false">IF(E21=0,"",F21/E21*100)</f>
        <v>92.783601309869</v>
      </c>
      <c r="H21" s="15" t="n">
        <v>2037404.2611</v>
      </c>
      <c r="I21" s="15" t="n">
        <v>1904392.02391</v>
      </c>
      <c r="J21" s="15" t="n">
        <f aca="false">IF(H21=0,"",I21/H21*100)</f>
        <v>93.4714852751812</v>
      </c>
    </row>
    <row r="22" customFormat="false" ht="47.25" hidden="false" customHeight="false" outlineLevel="0" collapsed="false">
      <c r="A22" s="16" t="s">
        <v>14</v>
      </c>
      <c r="B22" s="15" t="n">
        <v>0</v>
      </c>
      <c r="C22" s="15" t="n">
        <v>0</v>
      </c>
      <c r="D22" s="15" t="str">
        <f aca="false">IF(B22=0,"",C22/B22*100)</f>
        <v/>
      </c>
      <c r="E22" s="15" t="n">
        <v>386334.22106</v>
      </c>
      <c r="F22" s="15" t="n">
        <v>300733.86049</v>
      </c>
      <c r="G22" s="15" t="n">
        <f aca="false">IF(E22=0,"",F22/E22*100)</f>
        <v>77.8429256577025</v>
      </c>
      <c r="H22" s="15" t="n">
        <v>386334.22106</v>
      </c>
      <c r="I22" s="15" t="n">
        <v>300733.86049</v>
      </c>
      <c r="J22" s="15" t="n">
        <f aca="false">IF(H22=0,"",I22/H22*100)</f>
        <v>77.8429256577025</v>
      </c>
    </row>
    <row r="23" customFormat="false" ht="15" hidden="false" customHeight="false" outlineLevel="0" collapsed="false">
      <c r="A23" s="11" t="s">
        <v>17</v>
      </c>
      <c r="B23" s="12" t="n">
        <v>189237.63078</v>
      </c>
      <c r="C23" s="12" t="n">
        <v>197237.74875</v>
      </c>
      <c r="D23" s="12" t="n">
        <f aca="false">IF(B23=0,"",C23/B23*100)</f>
        <v>104.227551326354</v>
      </c>
      <c r="E23" s="12" t="n">
        <v>1556433.97334</v>
      </c>
      <c r="F23" s="12" t="n">
        <v>1442159.52364</v>
      </c>
      <c r="G23" s="12" t="n">
        <f aca="false">IF(E23=0,"",F23/E23*100)</f>
        <v>92.6579314216089</v>
      </c>
      <c r="H23" s="12" t="n">
        <v>1745671.60412</v>
      </c>
      <c r="I23" s="12" t="n">
        <v>1639397.27239</v>
      </c>
      <c r="J23" s="12" t="n">
        <f aca="false">IF(H23=0,"",I23/H23*100)</f>
        <v>93.9121234784836</v>
      </c>
    </row>
    <row r="24" customFormat="false" ht="15" hidden="false" customHeight="false" outlineLevel="0" collapsed="false">
      <c r="A24" s="14" t="s">
        <v>12</v>
      </c>
      <c r="B24" s="15" t="n">
        <v>44053.86778</v>
      </c>
      <c r="C24" s="15" t="n">
        <v>45764.11351</v>
      </c>
      <c r="D24" s="15" t="n">
        <f aca="false">IF(B24=0,"",C24/B24*100)</f>
        <v>103.882169299052</v>
      </c>
      <c r="E24" s="15" t="n">
        <v>341854.01109</v>
      </c>
      <c r="F24" s="15" t="n">
        <v>299382.39864</v>
      </c>
      <c r="G24" s="15" t="n">
        <f aca="false">IF(E24=0,"",F24/E24*100)</f>
        <v>87.57609649962</v>
      </c>
      <c r="H24" s="15" t="n">
        <v>385907.87887</v>
      </c>
      <c r="I24" s="15" t="n">
        <v>345146.51215</v>
      </c>
      <c r="J24" s="15" t="n">
        <f aca="false">IF(H24=0,"",I24/H24*100)</f>
        <v>89.4375396430475</v>
      </c>
    </row>
    <row r="25" customFormat="false" ht="15" hidden="false" customHeight="false" outlineLevel="0" collapsed="false">
      <c r="A25" s="14" t="s">
        <v>13</v>
      </c>
      <c r="B25" s="15" t="n">
        <v>145183.763</v>
      </c>
      <c r="C25" s="15" t="n">
        <v>151473.63524</v>
      </c>
      <c r="D25" s="15" t="n">
        <f aca="false">IF(B25=0,"",C25/B25*100)</f>
        <v>104.33235239949</v>
      </c>
      <c r="E25" s="15" t="n">
        <v>1542193.50139</v>
      </c>
      <c r="F25" s="15" t="n">
        <v>1436121.00868</v>
      </c>
      <c r="G25" s="15" t="n">
        <f aca="false">IF(E25=0,"",F25/E25*100)</f>
        <v>93.1219725271572</v>
      </c>
      <c r="H25" s="15" t="n">
        <v>1687377.26439</v>
      </c>
      <c r="I25" s="15" t="n">
        <v>1587594.64392</v>
      </c>
      <c r="J25" s="15" t="n">
        <f aca="false">IF(H25=0,"",I25/H25*100)</f>
        <v>94.0865257239274</v>
      </c>
    </row>
    <row r="26" customFormat="false" ht="47.25" hidden="false" customHeight="false" outlineLevel="0" collapsed="false">
      <c r="A26" s="16" t="s">
        <v>14</v>
      </c>
      <c r="B26" s="15" t="n">
        <v>0</v>
      </c>
      <c r="C26" s="15" t="n">
        <v>0</v>
      </c>
      <c r="D26" s="15" t="str">
        <f aca="false">IF(B26=0,"",C26/B26*100)</f>
        <v/>
      </c>
      <c r="E26" s="15" t="n">
        <v>327613.53914</v>
      </c>
      <c r="F26" s="15" t="n">
        <v>293343.88368</v>
      </c>
      <c r="G26" s="15" t="n">
        <f aca="false">IF(E26=0,"",F26/E26*100)</f>
        <v>89.5396095198143</v>
      </c>
      <c r="H26" s="15" t="n">
        <v>327613.53914</v>
      </c>
      <c r="I26" s="15" t="n">
        <v>293343.88368</v>
      </c>
      <c r="J26" s="15" t="n">
        <f aca="false">IF(H26=0,"",I26/H26*100)</f>
        <v>89.5396095198143</v>
      </c>
    </row>
    <row r="27" customFormat="false" ht="15" hidden="false" customHeight="false" outlineLevel="0" collapsed="false">
      <c r="A27" s="11" t="s">
        <v>18</v>
      </c>
      <c r="B27" s="12" t="n">
        <v>163530.09738</v>
      </c>
      <c r="C27" s="12" t="n">
        <v>170936.66509</v>
      </c>
      <c r="D27" s="12" t="n">
        <f aca="false">IF(B27=0,"",C27/B27*100)</f>
        <v>104.529177092575</v>
      </c>
      <c r="E27" s="12" t="n">
        <v>1353697.09566</v>
      </c>
      <c r="F27" s="12" t="n">
        <v>1309205.14334</v>
      </c>
      <c r="G27" s="12" t="n">
        <f aca="false">IF(E27=0,"",F27/E27*100)</f>
        <v>96.7133007478081</v>
      </c>
      <c r="H27" s="12" t="n">
        <v>1517227.19304</v>
      </c>
      <c r="I27" s="12" t="n">
        <v>1480141.80843</v>
      </c>
      <c r="J27" s="12" t="n">
        <f aca="false">IF(H27=0,"",I27/H27*100)</f>
        <v>97.5557131601567</v>
      </c>
    </row>
    <row r="28" customFormat="false" ht="15" hidden="false" customHeight="false" outlineLevel="0" collapsed="false">
      <c r="A28" s="14" t="s">
        <v>12</v>
      </c>
      <c r="B28" s="15" t="n">
        <v>43392.37702</v>
      </c>
      <c r="C28" s="15" t="n">
        <v>43922.67674</v>
      </c>
      <c r="D28" s="15" t="n">
        <f aca="false">IF(B28=0,"",C28/B28*100)</f>
        <v>101.222103411748</v>
      </c>
      <c r="E28" s="15" t="n">
        <v>234552.65008</v>
      </c>
      <c r="F28" s="15" t="n">
        <v>233944.49057</v>
      </c>
      <c r="G28" s="15" t="n">
        <f aca="false">IF(E28=0,"",F28/E28*100)</f>
        <v>99.7407151401647</v>
      </c>
      <c r="H28" s="15" t="n">
        <v>277945.0271</v>
      </c>
      <c r="I28" s="15" t="n">
        <v>277867.16731</v>
      </c>
      <c r="J28" s="15" t="n">
        <f aca="false">IF(H28=0,"",I28/H28*100)</f>
        <v>99.9719873419531</v>
      </c>
    </row>
    <row r="29" customFormat="false" ht="15" hidden="false" customHeight="false" outlineLevel="0" collapsed="false">
      <c r="A29" s="14" t="s">
        <v>13</v>
      </c>
      <c r="B29" s="15" t="n">
        <v>120137.72036</v>
      </c>
      <c r="C29" s="15" t="n">
        <v>127013.98835</v>
      </c>
      <c r="D29" s="15" t="n">
        <f aca="false">IF(B29=0,"",C29/B29*100)</f>
        <v>105.723654460393</v>
      </c>
      <c r="E29" s="15" t="n">
        <v>1331935.99169</v>
      </c>
      <c r="F29" s="15" t="n">
        <v>1287785.35614</v>
      </c>
      <c r="G29" s="15" t="n">
        <f aca="false">IF(E29=0,"",F29/E29*100)</f>
        <v>96.6852284324879</v>
      </c>
      <c r="H29" s="15" t="n">
        <v>1452073.71205</v>
      </c>
      <c r="I29" s="15" t="n">
        <v>1414799.34449</v>
      </c>
      <c r="J29" s="15" t="n">
        <f aca="false">IF(H29=0,"",I29/H29*100)</f>
        <v>97.4330251108687</v>
      </c>
    </row>
    <row r="30" customFormat="false" ht="47.25" hidden="false" customHeight="false" outlineLevel="0" collapsed="false">
      <c r="A30" s="16" t="s">
        <v>14</v>
      </c>
      <c r="B30" s="15" t="n">
        <v>0</v>
      </c>
      <c r="C30" s="15" t="n">
        <v>0</v>
      </c>
      <c r="D30" s="15" t="str">
        <f aca="false">IF(B30=0,"",C30/B30*100)</f>
        <v/>
      </c>
      <c r="E30" s="15" t="n">
        <v>212791.54611</v>
      </c>
      <c r="F30" s="15" t="n">
        <v>212524.70337</v>
      </c>
      <c r="G30" s="15" t="n">
        <f aca="false">IF(E30=0,"",F30/E30*100)</f>
        <v>99.8745989937673</v>
      </c>
      <c r="H30" s="15" t="n">
        <v>212791.54611</v>
      </c>
      <c r="I30" s="15" t="n">
        <v>212524.70337</v>
      </c>
      <c r="J30" s="15" t="n">
        <f aca="false">IF(H30=0,"",I30/H30*100)</f>
        <v>99.8745989937673</v>
      </c>
    </row>
    <row r="31" customFormat="false" ht="15" hidden="false" customHeight="false" outlineLevel="0" collapsed="false">
      <c r="A31" s="11" t="s">
        <v>19</v>
      </c>
      <c r="B31" s="12" t="n">
        <v>147314.28747</v>
      </c>
      <c r="C31" s="12" t="n">
        <v>154045.928</v>
      </c>
      <c r="D31" s="12" t="n">
        <f aca="false">IF(B31=0,"",C31/B31*100)</f>
        <v>104.569577496936</v>
      </c>
      <c r="E31" s="12" t="n">
        <v>1100625.11601</v>
      </c>
      <c r="F31" s="12" t="n">
        <v>1000973.72597</v>
      </c>
      <c r="G31" s="12" t="n">
        <f aca="false">IF(E31=0,"",F31/E31*100)</f>
        <v>90.9459280375813</v>
      </c>
      <c r="H31" s="12" t="n">
        <v>1247939.40348</v>
      </c>
      <c r="I31" s="12" t="n">
        <v>1155019.65397</v>
      </c>
      <c r="J31" s="12" t="n">
        <f aca="false">IF(H31=0,"",I31/H31*100)</f>
        <v>92.5541457180626</v>
      </c>
    </row>
    <row r="32" customFormat="false" ht="15" hidden="false" customHeight="false" outlineLevel="0" collapsed="false">
      <c r="A32" s="14" t="s">
        <v>12</v>
      </c>
      <c r="B32" s="15" t="n">
        <v>40804.71747</v>
      </c>
      <c r="C32" s="15" t="n">
        <v>41504.37405</v>
      </c>
      <c r="D32" s="15" t="n">
        <f aca="false">IF(B32=0,"",C32/B32*100)</f>
        <v>101.714646304105</v>
      </c>
      <c r="E32" s="15" t="n">
        <v>347386.93501</v>
      </c>
      <c r="F32" s="15" t="n">
        <v>295795.66939</v>
      </c>
      <c r="G32" s="15" t="n">
        <f aca="false">IF(E32=0,"",F32/E32*100)</f>
        <v>85.1487605259205</v>
      </c>
      <c r="H32" s="15" t="n">
        <v>388191.65248</v>
      </c>
      <c r="I32" s="15" t="n">
        <v>337300.04344</v>
      </c>
      <c r="J32" s="15" t="n">
        <f aca="false">IF(H32=0,"",I32/H32*100)</f>
        <v>86.8900815576857</v>
      </c>
    </row>
    <row r="33" customFormat="false" ht="15" hidden="false" customHeight="false" outlineLevel="0" collapsed="false">
      <c r="A33" s="14" t="s">
        <v>13</v>
      </c>
      <c r="B33" s="15" t="n">
        <v>106509.57</v>
      </c>
      <c r="C33" s="15" t="n">
        <v>112541.55395</v>
      </c>
      <c r="D33" s="15" t="n">
        <f aca="false">IF(B33=0,"",C33/B33*100)</f>
        <v>105.663325793166</v>
      </c>
      <c r="E33" s="15" t="n">
        <v>1082669.19338</v>
      </c>
      <c r="F33" s="15" t="n">
        <v>986535.8536</v>
      </c>
      <c r="G33" s="15" t="n">
        <f aca="false">IF(E33=0,"",F33/E33*100)</f>
        <v>91.1207097821007</v>
      </c>
      <c r="H33" s="15" t="n">
        <v>1189178.76338</v>
      </c>
      <c r="I33" s="15" t="n">
        <v>1099077.40755</v>
      </c>
      <c r="J33" s="15" t="n">
        <f aca="false">IF(H33=0,"",I33/H33*100)</f>
        <v>92.4232286511823</v>
      </c>
    </row>
    <row r="34" customFormat="false" ht="47.25" hidden="false" customHeight="false" outlineLevel="0" collapsed="false">
      <c r="A34" s="16" t="s">
        <v>14</v>
      </c>
      <c r="B34" s="15" t="n">
        <v>0</v>
      </c>
      <c r="C34" s="15" t="n">
        <v>0</v>
      </c>
      <c r="D34" s="15" t="str">
        <f aca="false">IF(B34=0,"",C34/B34*100)</f>
        <v/>
      </c>
      <c r="E34" s="15" t="n">
        <v>329431.01238</v>
      </c>
      <c r="F34" s="15" t="n">
        <v>281357.79702</v>
      </c>
      <c r="G34" s="15" t="n">
        <f aca="false">IF(E34=0,"",F34/E34*100)</f>
        <v>85.4071980009741</v>
      </c>
      <c r="H34" s="15" t="n">
        <v>329431.01238</v>
      </c>
      <c r="I34" s="15" t="n">
        <v>281357.79702</v>
      </c>
      <c r="J34" s="15" t="n">
        <f aca="false">IF(H34=0,"",I34/H34*100)</f>
        <v>85.4071980009741</v>
      </c>
    </row>
    <row r="35" customFormat="false" ht="15" hidden="false" customHeight="false" outlineLevel="0" collapsed="false">
      <c r="A35" s="11" t="s">
        <v>20</v>
      </c>
      <c r="B35" s="12" t="n">
        <v>947652.56438</v>
      </c>
      <c r="C35" s="12" t="n">
        <v>2221166.54716</v>
      </c>
      <c r="D35" s="12" t="n">
        <f aca="false">IF(B35=0,"",C35/B35*100)</f>
        <v>234.386169641528</v>
      </c>
      <c r="E35" s="12" t="n">
        <v>2736466.08807</v>
      </c>
      <c r="F35" s="12" t="n">
        <v>2574537.80396</v>
      </c>
      <c r="G35" s="12" t="n">
        <f aca="false">IF(E35=0,"",F35/E35*100)</f>
        <v>94.0825766189485</v>
      </c>
      <c r="H35" s="12" t="n">
        <v>3684118.65245</v>
      </c>
      <c r="I35" s="12" t="n">
        <v>4795704.35112</v>
      </c>
      <c r="J35" s="12" t="n">
        <f aca="false">IF(H35=0,"",I35/H35*100)</f>
        <v>130.172364235087</v>
      </c>
    </row>
    <row r="36" customFormat="false" ht="15" hidden="false" customHeight="false" outlineLevel="0" collapsed="false">
      <c r="A36" s="14" t="s">
        <v>12</v>
      </c>
      <c r="B36" s="15" t="n">
        <v>353945.06438</v>
      </c>
      <c r="C36" s="15" t="n">
        <v>651631.70987</v>
      </c>
      <c r="D36" s="15" t="n">
        <f aca="false">IF(B36=0,"",C36/B36*100)</f>
        <v>184.105324652981</v>
      </c>
      <c r="E36" s="15" t="n">
        <v>660546.92932</v>
      </c>
      <c r="F36" s="15" t="n">
        <v>645426.7782</v>
      </c>
      <c r="G36" s="15" t="n">
        <f aca="false">IF(E36=0,"",F36/E36*100)</f>
        <v>97.7109648915384</v>
      </c>
      <c r="H36" s="15" t="n">
        <v>1014491.9937</v>
      </c>
      <c r="I36" s="15" t="n">
        <v>1297058.48807</v>
      </c>
      <c r="J36" s="15" t="n">
        <f aca="false">IF(H36=0,"",I36/H36*100)</f>
        <v>127.853003880241</v>
      </c>
    </row>
    <row r="37" customFormat="false" ht="15" hidden="false" customHeight="false" outlineLevel="0" collapsed="false">
      <c r="A37" s="14" t="s">
        <v>13</v>
      </c>
      <c r="B37" s="15" t="n">
        <v>593707.5</v>
      </c>
      <c r="C37" s="15" t="n">
        <v>1569534.83729</v>
      </c>
      <c r="D37" s="15" t="n">
        <f aca="false">IF(B37=0,"",C37/B37*100)</f>
        <v>264.361632165671</v>
      </c>
      <c r="E37" s="15" t="n">
        <v>2685614.97599</v>
      </c>
      <c r="F37" s="15" t="n">
        <v>2535162.86041</v>
      </c>
      <c r="G37" s="15" t="n">
        <f aca="false">IF(E37=0,"",F37/E37*100)</f>
        <v>94.3978523755238</v>
      </c>
      <c r="H37" s="15" t="n">
        <v>3279322.47599</v>
      </c>
      <c r="I37" s="15" t="n">
        <v>4104697.6977</v>
      </c>
      <c r="J37" s="15" t="n">
        <f aca="false">IF(H37=0,"",I37/H37*100)</f>
        <v>125.169077690684</v>
      </c>
    </row>
    <row r="38" customFormat="false" ht="47.25" hidden="false" customHeight="false" outlineLevel="0" collapsed="false">
      <c r="A38" s="16" t="s">
        <v>14</v>
      </c>
      <c r="B38" s="15" t="n">
        <v>0</v>
      </c>
      <c r="C38" s="15" t="n">
        <v>0</v>
      </c>
      <c r="D38" s="15" t="str">
        <f aca="false">IF(B38=0,"",C38/B38*100)</f>
        <v/>
      </c>
      <c r="E38" s="15" t="n">
        <v>609695.81724</v>
      </c>
      <c r="F38" s="15" t="n">
        <v>606051.83465</v>
      </c>
      <c r="G38" s="15" t="n">
        <f aca="false">IF(E38=0,"",F38/E38*100)</f>
        <v>99.4023277695268</v>
      </c>
      <c r="H38" s="15" t="n">
        <v>609695.81724</v>
      </c>
      <c r="I38" s="15" t="n">
        <v>606051.83465</v>
      </c>
      <c r="J38" s="15" t="n">
        <f aca="false">IF(H38=0,"",I38/H38*100)</f>
        <v>99.4023277695268</v>
      </c>
    </row>
    <row r="39" customFormat="false" ht="15" hidden="false" customHeight="false" outlineLevel="0" collapsed="false">
      <c r="A39" s="11" t="s">
        <v>21</v>
      </c>
      <c r="B39" s="12" t="n">
        <v>469481.705</v>
      </c>
      <c r="C39" s="12" t="n">
        <v>459742.72623</v>
      </c>
      <c r="D39" s="12" t="n">
        <f aca="false">IF(B39=0,"",C39/B39*100)</f>
        <v>97.9255892900023</v>
      </c>
      <c r="E39" s="12" t="n">
        <v>3222499.784</v>
      </c>
      <c r="F39" s="12" t="n">
        <v>3036770.44356</v>
      </c>
      <c r="G39" s="12" t="n">
        <f aca="false">IF(E39=0,"",F39/E39*100)</f>
        <v>94.2364824549512</v>
      </c>
      <c r="H39" s="12" t="n">
        <v>3691981.489</v>
      </c>
      <c r="I39" s="12" t="n">
        <v>3496513.16979</v>
      </c>
      <c r="J39" s="12" t="n">
        <f aca="false">IF(H39=0,"",I39/H39*100)</f>
        <v>94.7055986116836</v>
      </c>
    </row>
    <row r="40" customFormat="false" ht="15" hidden="false" customHeight="false" outlineLevel="0" collapsed="false">
      <c r="A40" s="14" t="s">
        <v>12</v>
      </c>
      <c r="B40" s="15" t="n">
        <v>119265.105</v>
      </c>
      <c r="C40" s="15" t="n">
        <v>118104.55264</v>
      </c>
      <c r="D40" s="15" t="n">
        <f aca="false">IF(B40=0,"",C40/B40*100)</f>
        <v>99.0269137313886</v>
      </c>
      <c r="E40" s="15" t="n">
        <v>294954.3221</v>
      </c>
      <c r="F40" s="15" t="n">
        <v>284553.19185</v>
      </c>
      <c r="G40" s="15" t="n">
        <f aca="false">IF(E40=0,"",F40/E40*100)</f>
        <v>96.473647113917</v>
      </c>
      <c r="H40" s="15" t="n">
        <v>414219.4271</v>
      </c>
      <c r="I40" s="15" t="n">
        <v>402657.74449</v>
      </c>
      <c r="J40" s="15" t="n">
        <f aca="false">IF(H40=0,"",I40/H40*100)</f>
        <v>97.2088024236467</v>
      </c>
    </row>
    <row r="41" customFormat="false" ht="15" hidden="false" customHeight="false" outlineLevel="0" collapsed="false">
      <c r="A41" s="14" t="s">
        <v>13</v>
      </c>
      <c r="B41" s="15" t="n">
        <v>350216.6</v>
      </c>
      <c r="C41" s="15" t="n">
        <v>341638.17359</v>
      </c>
      <c r="D41" s="15" t="n">
        <f aca="false">IF(B41=0,"",C41/B41*100)</f>
        <v>97.550536893454</v>
      </c>
      <c r="E41" s="15" t="n">
        <v>3196318.32609</v>
      </c>
      <c r="F41" s="15" t="n">
        <v>3011487.08685</v>
      </c>
      <c r="G41" s="15" t="n">
        <f aca="false">IF(E41=0,"",F41/E41*100)</f>
        <v>94.2173707252087</v>
      </c>
      <c r="H41" s="15" t="n">
        <v>3546534.92609</v>
      </c>
      <c r="I41" s="15" t="n">
        <v>3353125.26044</v>
      </c>
      <c r="J41" s="15" t="n">
        <f aca="false">IF(H41=0,"",I41/H41*100)</f>
        <v>94.5465173844141</v>
      </c>
    </row>
    <row r="42" customFormat="false" ht="47.25" hidden="false" customHeight="false" outlineLevel="0" collapsed="false">
      <c r="A42" s="16" t="s">
        <v>14</v>
      </c>
      <c r="B42" s="15" t="n">
        <v>0</v>
      </c>
      <c r="C42" s="15" t="n">
        <v>0</v>
      </c>
      <c r="D42" s="15" t="str">
        <f aca="false">IF(B42=0,"",C42/B42*100)</f>
        <v/>
      </c>
      <c r="E42" s="15" t="n">
        <v>268772.86419</v>
      </c>
      <c r="F42" s="15" t="n">
        <v>259269.83514</v>
      </c>
      <c r="G42" s="15" t="n">
        <f aca="false">IF(E42=0,"",F42/E42*100)</f>
        <v>96.4642899949594</v>
      </c>
      <c r="H42" s="15" t="n">
        <v>268772.86419</v>
      </c>
      <c r="I42" s="15" t="n">
        <v>259269.83514</v>
      </c>
      <c r="J42" s="15" t="n">
        <f aca="false">IF(H42=0,"",I42/H42*100)</f>
        <v>96.4642899949594</v>
      </c>
    </row>
    <row r="43" customFormat="false" ht="15" hidden="false" customHeight="false" outlineLevel="0" collapsed="false">
      <c r="A43" s="11" t="s">
        <v>22</v>
      </c>
      <c r="B43" s="12" t="n">
        <v>185328.53173</v>
      </c>
      <c r="C43" s="12" t="n">
        <v>193777.67717</v>
      </c>
      <c r="D43" s="12" t="n">
        <f aca="false">IF(B43=0,"",C43/B43*100)</f>
        <v>104.559009538968</v>
      </c>
      <c r="E43" s="12" t="n">
        <v>1288636.40262</v>
      </c>
      <c r="F43" s="12" t="n">
        <v>1149634.08523</v>
      </c>
      <c r="G43" s="12" t="n">
        <f aca="false">IF(E43=0,"",F43/E43*100)</f>
        <v>89.2132243736568</v>
      </c>
      <c r="H43" s="12" t="n">
        <v>1473964.93435</v>
      </c>
      <c r="I43" s="12" t="n">
        <v>1343411.7624</v>
      </c>
      <c r="J43" s="12" t="n">
        <f aca="false">IF(H43=0,"",I43/H43*100)</f>
        <v>91.1427219937513</v>
      </c>
    </row>
    <row r="44" customFormat="false" ht="15" hidden="false" customHeight="false" outlineLevel="0" collapsed="false">
      <c r="A44" s="14" t="s">
        <v>12</v>
      </c>
      <c r="B44" s="15" t="n">
        <v>48653.41173</v>
      </c>
      <c r="C44" s="15" t="n">
        <v>51426.03567</v>
      </c>
      <c r="D44" s="15" t="n">
        <f aca="false">IF(B44=0,"",C44/B44*100)</f>
        <v>105.698724593841</v>
      </c>
      <c r="E44" s="15" t="n">
        <v>217354.1459</v>
      </c>
      <c r="F44" s="15" t="n">
        <v>214609.36119</v>
      </c>
      <c r="G44" s="15" t="n">
        <f aca="false">IF(E44=0,"",F44/E44*100)</f>
        <v>98.7371831815608</v>
      </c>
      <c r="H44" s="15" t="n">
        <v>266007.55763</v>
      </c>
      <c r="I44" s="15" t="n">
        <v>266035.39686</v>
      </c>
      <c r="J44" s="15" t="n">
        <f aca="false">IF(H44=0,"",I44/H44*100)</f>
        <v>100.01046557859</v>
      </c>
    </row>
    <row r="45" customFormat="false" ht="15" hidden="false" customHeight="false" outlineLevel="0" collapsed="false">
      <c r="A45" s="14" t="s">
        <v>13</v>
      </c>
      <c r="B45" s="15" t="n">
        <v>136675.12</v>
      </c>
      <c r="C45" s="15" t="n">
        <v>142351.6415</v>
      </c>
      <c r="D45" s="15" t="n">
        <f aca="false">IF(B45=0,"",C45/B45*100)</f>
        <v>104.153295420556</v>
      </c>
      <c r="E45" s="15" t="n">
        <v>1325224.70536</v>
      </c>
      <c r="F45" s="15" t="n">
        <v>1186790.19322</v>
      </c>
      <c r="G45" s="15" t="n">
        <f aca="false">IF(E45=0,"",F45/E45*100)</f>
        <v>89.5538838372022</v>
      </c>
      <c r="H45" s="15" t="n">
        <v>1461899.82536</v>
      </c>
      <c r="I45" s="15" t="n">
        <v>1329141.83472</v>
      </c>
      <c r="J45" s="15" t="n">
        <f aca="false">IF(H45=0,"",I45/H45*100)</f>
        <v>90.9188038511936</v>
      </c>
    </row>
    <row r="46" customFormat="false" ht="47.25" hidden="false" customHeight="false" outlineLevel="0" collapsed="false">
      <c r="A46" s="16" t="s">
        <v>14</v>
      </c>
      <c r="B46" s="15" t="n">
        <v>0</v>
      </c>
      <c r="C46" s="15" t="n">
        <v>0</v>
      </c>
      <c r="D46" s="15" t="str">
        <f aca="false">IF(B46=0,"",C46/B46*100)</f>
        <v/>
      </c>
      <c r="E46" s="15" t="n">
        <v>253942.44864</v>
      </c>
      <c r="F46" s="15" t="n">
        <v>251765.46918</v>
      </c>
      <c r="G46" s="15" t="n">
        <f aca="false">IF(E46=0,"",F46/E46*100)</f>
        <v>99.142727231442</v>
      </c>
      <c r="H46" s="15" t="n">
        <v>253942.44864</v>
      </c>
      <c r="I46" s="15" t="n">
        <v>251765.46918</v>
      </c>
      <c r="J46" s="15" t="n">
        <f aca="false">IF(H46=0,"",I46/H46*100)</f>
        <v>99.142727231442</v>
      </c>
    </row>
    <row r="47" customFormat="false" ht="15" hidden="false" customHeight="false" outlineLevel="0" collapsed="false">
      <c r="A47" s="11" t="s">
        <v>23</v>
      </c>
      <c r="B47" s="12" t="n">
        <v>328174.4916</v>
      </c>
      <c r="C47" s="12" t="n">
        <v>358511.24171</v>
      </c>
      <c r="D47" s="12" t="n">
        <f aca="false">IF(B47=0,"",C47/B47*100)</f>
        <v>109.244091447234</v>
      </c>
      <c r="E47" s="12" t="n">
        <v>1425889.12865</v>
      </c>
      <c r="F47" s="12" t="n">
        <v>1336927.67715</v>
      </c>
      <c r="G47" s="12" t="n">
        <f aca="false">IF(E47=0,"",F47/E47*100)</f>
        <v>93.7609839564296</v>
      </c>
      <c r="H47" s="12" t="n">
        <v>1754063.62025</v>
      </c>
      <c r="I47" s="12" t="n">
        <v>1695438.91886</v>
      </c>
      <c r="J47" s="12" t="n">
        <f aca="false">IF(H47=0,"",I47/H47*100)</f>
        <v>96.6577779327272</v>
      </c>
    </row>
    <row r="48" customFormat="false" ht="15" hidden="false" customHeight="false" outlineLevel="0" collapsed="false">
      <c r="A48" s="14" t="s">
        <v>12</v>
      </c>
      <c r="B48" s="15" t="n">
        <v>83162.1606</v>
      </c>
      <c r="C48" s="15" t="n">
        <v>89191.99946</v>
      </c>
      <c r="D48" s="15" t="n">
        <f aca="false">IF(B48=0,"",C48/B48*100)</f>
        <v>107.250700097852</v>
      </c>
      <c r="E48" s="15" t="n">
        <v>318405.66681</v>
      </c>
      <c r="F48" s="15" t="n">
        <v>298222.6874</v>
      </c>
      <c r="G48" s="15" t="n">
        <f aca="false">IF(E48=0,"",F48/E48*100)</f>
        <v>93.6612373730007</v>
      </c>
      <c r="H48" s="15" t="n">
        <v>401567.82741</v>
      </c>
      <c r="I48" s="15" t="n">
        <v>387414.68686</v>
      </c>
      <c r="J48" s="15" t="n">
        <f aca="false">IF(H48=0,"",I48/H48*100)</f>
        <v>96.4755292670521</v>
      </c>
    </row>
    <row r="49" customFormat="false" ht="15" hidden="false" customHeight="false" outlineLevel="0" collapsed="false">
      <c r="A49" s="14" t="s">
        <v>13</v>
      </c>
      <c r="B49" s="15" t="n">
        <v>245012.331</v>
      </c>
      <c r="C49" s="15" t="n">
        <v>269319.24225</v>
      </c>
      <c r="D49" s="15" t="n">
        <f aca="false">IF(B49=0,"",C49/B49*100)</f>
        <v>109.920688950957</v>
      </c>
      <c r="E49" s="15" t="n">
        <v>1413166.06741</v>
      </c>
      <c r="F49" s="15" t="n">
        <v>1331866.4706</v>
      </c>
      <c r="G49" s="15" t="n">
        <f aca="false">IF(E49=0,"",F49/E49*100)</f>
        <v>94.2469891766505</v>
      </c>
      <c r="H49" s="15" t="n">
        <v>1658178.39841</v>
      </c>
      <c r="I49" s="15" t="n">
        <v>1601185.71285</v>
      </c>
      <c r="J49" s="15" t="n">
        <f aca="false">IF(H49=0,"",I49/H49*100)</f>
        <v>96.5629340235858</v>
      </c>
    </row>
    <row r="50" customFormat="false" ht="47.25" hidden="false" customHeight="false" outlineLevel="0" collapsed="false">
      <c r="A50" s="16" t="s">
        <v>14</v>
      </c>
      <c r="B50" s="15" t="n">
        <v>0</v>
      </c>
      <c r="C50" s="15" t="n">
        <v>0</v>
      </c>
      <c r="D50" s="15" t="str">
        <f aca="false">IF(B50=0,"",C50/B50*100)</f>
        <v/>
      </c>
      <c r="E50" s="15" t="n">
        <v>305682.60557</v>
      </c>
      <c r="F50" s="15" t="n">
        <v>293161.48085</v>
      </c>
      <c r="G50" s="15" t="n">
        <f aca="false">IF(E50=0,"",F50/E50*100)</f>
        <v>95.9038805310325</v>
      </c>
      <c r="H50" s="15" t="n">
        <v>305682.60557</v>
      </c>
      <c r="I50" s="15" t="n">
        <v>293161.48085</v>
      </c>
      <c r="J50" s="15" t="n">
        <f aca="false">IF(H50=0,"",I50/H50*100)</f>
        <v>95.9038805310325</v>
      </c>
    </row>
    <row r="51" customFormat="false" ht="15" hidden="false" customHeight="false" outlineLevel="0" collapsed="false">
      <c r="A51" s="11" t="s">
        <v>24</v>
      </c>
      <c r="B51" s="12" t="n">
        <v>540813.1673</v>
      </c>
      <c r="C51" s="12" t="n">
        <v>571178.96785</v>
      </c>
      <c r="D51" s="12" t="n">
        <f aca="false">IF(B51=0,"",C51/B51*100)</f>
        <v>105.61484120322</v>
      </c>
      <c r="E51" s="12" t="n">
        <v>2743406.52413</v>
      </c>
      <c r="F51" s="12" t="n">
        <v>2560164.97187</v>
      </c>
      <c r="G51" s="12" t="n">
        <f aca="false">IF(E51=0,"",F51/E51*100)</f>
        <v>93.3206562480524</v>
      </c>
      <c r="H51" s="12" t="n">
        <v>3284219.69143</v>
      </c>
      <c r="I51" s="12" t="n">
        <v>3131343.93972</v>
      </c>
      <c r="J51" s="12" t="n">
        <f aca="false">IF(H51=0,"",I51/H51*100)</f>
        <v>95.345142345108</v>
      </c>
    </row>
    <row r="52" customFormat="false" ht="15" hidden="false" customHeight="false" outlineLevel="0" collapsed="false">
      <c r="A52" s="14" t="s">
        <v>12</v>
      </c>
      <c r="B52" s="15" t="n">
        <v>172272.8673</v>
      </c>
      <c r="C52" s="15" t="n">
        <v>177146.7695</v>
      </c>
      <c r="D52" s="15" t="n">
        <f aca="false">IF(B52=0,"",C52/B52*100)</f>
        <v>102.829175758428</v>
      </c>
      <c r="E52" s="15" t="n">
        <v>834518.08255</v>
      </c>
      <c r="F52" s="15" t="n">
        <v>743071.20137</v>
      </c>
      <c r="G52" s="15" t="n">
        <f aca="false">IF(E52=0,"",F52/E52*100)</f>
        <v>89.0419533030884</v>
      </c>
      <c r="H52" s="15" t="n">
        <v>1006790.94985</v>
      </c>
      <c r="I52" s="15" t="n">
        <v>920217.97087</v>
      </c>
      <c r="J52" s="15" t="n">
        <f aca="false">IF(H52=0,"",I52/H52*100)</f>
        <v>91.4010968222451</v>
      </c>
    </row>
    <row r="53" customFormat="false" ht="15" hidden="false" customHeight="false" outlineLevel="0" collapsed="false">
      <c r="A53" s="14" t="s">
        <v>13</v>
      </c>
      <c r="B53" s="15" t="n">
        <v>368540.3</v>
      </c>
      <c r="C53" s="15" t="n">
        <v>394032.19835</v>
      </c>
      <c r="D53" s="15" t="n">
        <f aca="false">IF(B53=0,"",C53/B53*100)</f>
        <v>106.916990719875</v>
      </c>
      <c r="E53" s="15" t="n">
        <v>2717783.15168</v>
      </c>
      <c r="F53" s="15" t="n">
        <v>2546246.9806</v>
      </c>
      <c r="G53" s="15" t="n">
        <f aca="false">IF(E53=0,"",F53/E53*100)</f>
        <v>93.6883790388514</v>
      </c>
      <c r="H53" s="15" t="n">
        <v>3086323.45168</v>
      </c>
      <c r="I53" s="15" t="n">
        <v>2940279.17895</v>
      </c>
      <c r="J53" s="15" t="n">
        <f aca="false">IF(H53=0,"",I53/H53*100)</f>
        <v>95.2680179178724</v>
      </c>
    </row>
    <row r="54" customFormat="false" ht="47.25" hidden="false" customHeight="false" outlineLevel="0" collapsed="false">
      <c r="A54" s="16" t="s">
        <v>14</v>
      </c>
      <c r="B54" s="15" t="n">
        <v>0</v>
      </c>
      <c r="C54" s="15" t="n">
        <v>0</v>
      </c>
      <c r="D54" s="15" t="str">
        <f aca="false">IF(B54=0,"",C54/B54*100)</f>
        <v/>
      </c>
      <c r="E54" s="15" t="n">
        <v>808894.7101</v>
      </c>
      <c r="F54" s="15" t="n">
        <v>729153.2101</v>
      </c>
      <c r="G54" s="15" t="n">
        <f aca="false">IF(E54=0,"",F54/E54*100)</f>
        <v>90.1419184716708</v>
      </c>
      <c r="H54" s="15" t="n">
        <v>808894.7101</v>
      </c>
      <c r="I54" s="15" t="n">
        <v>729153.2101</v>
      </c>
      <c r="J54" s="15" t="n">
        <f aca="false">IF(H54=0,"",I54/H54*100)</f>
        <v>90.1419184716708</v>
      </c>
    </row>
    <row r="55" customFormat="false" ht="15" hidden="false" customHeight="false" outlineLevel="0" collapsed="false">
      <c r="A55" s="11" t="s">
        <v>25</v>
      </c>
      <c r="B55" s="12" t="n">
        <v>146372.17889</v>
      </c>
      <c r="C55" s="12" t="n">
        <v>148138.52725</v>
      </c>
      <c r="D55" s="12" t="n">
        <f aca="false">IF(B55=0,"",C55/B55*100)</f>
        <v>101.206751428718</v>
      </c>
      <c r="E55" s="12" t="n">
        <v>1117607.27521</v>
      </c>
      <c r="F55" s="12" t="n">
        <v>959096.99825</v>
      </c>
      <c r="G55" s="12" t="n">
        <f aca="false">IF(E55=0,"",F55/E55*100)</f>
        <v>85.8169966788901</v>
      </c>
      <c r="H55" s="12" t="n">
        <v>1263979.4541</v>
      </c>
      <c r="I55" s="12" t="n">
        <v>1107235.5255</v>
      </c>
      <c r="J55" s="12" t="n">
        <f aca="false">IF(H55=0,"",I55/H55*100)</f>
        <v>87.5991711659896</v>
      </c>
    </row>
    <row r="56" customFormat="false" ht="15" hidden="false" customHeight="false" outlineLevel="0" collapsed="false">
      <c r="A56" s="14" t="s">
        <v>12</v>
      </c>
      <c r="B56" s="15" t="n">
        <v>45496.53889</v>
      </c>
      <c r="C56" s="15" t="n">
        <v>43007.4004</v>
      </c>
      <c r="D56" s="15" t="n">
        <f aca="false">IF(B56=0,"",C56/B56*100)</f>
        <v>94.5289497822721</v>
      </c>
      <c r="E56" s="15" t="n">
        <v>199489.5225</v>
      </c>
      <c r="F56" s="15" t="n">
        <v>196078.82702</v>
      </c>
      <c r="G56" s="15" t="n">
        <f aca="false">IF(E56=0,"",F56/E56*100)</f>
        <v>98.2902884135181</v>
      </c>
      <c r="H56" s="15" t="n">
        <v>244986.06139</v>
      </c>
      <c r="I56" s="15" t="n">
        <v>239086.22742</v>
      </c>
      <c r="J56" s="15" t="n">
        <f aca="false">IF(H56=0,"",I56/H56*100)</f>
        <v>97.5917674921889</v>
      </c>
    </row>
    <row r="57" customFormat="false" ht="15" hidden="false" customHeight="false" outlineLevel="0" collapsed="false">
      <c r="A57" s="14" t="s">
        <v>13</v>
      </c>
      <c r="B57" s="15" t="n">
        <v>100875.64</v>
      </c>
      <c r="C57" s="15" t="n">
        <v>105131.12685</v>
      </c>
      <c r="D57" s="15" t="n">
        <f aca="false">IF(B57=0,"",C57/B57*100)</f>
        <v>104.218547560144</v>
      </c>
      <c r="E57" s="15" t="n">
        <v>1098224.28383</v>
      </c>
      <c r="F57" s="15" t="n">
        <v>940287.62293</v>
      </c>
      <c r="G57" s="15" t="n">
        <f aca="false">IF(E57=0,"",F57/E57*100)</f>
        <v>85.6189065179651</v>
      </c>
      <c r="H57" s="15" t="n">
        <v>1199099.92383</v>
      </c>
      <c r="I57" s="15" t="n">
        <v>1045418.74978</v>
      </c>
      <c r="J57" s="15" t="n">
        <f aca="false">IF(H57=0,"",I57/H57*100)</f>
        <v>87.1836223991131</v>
      </c>
    </row>
    <row r="58" customFormat="false" ht="47.25" hidden="false" customHeight="false" outlineLevel="0" collapsed="false">
      <c r="A58" s="16" t="s">
        <v>14</v>
      </c>
      <c r="B58" s="15" t="n">
        <v>0</v>
      </c>
      <c r="C58" s="15" t="n">
        <v>0</v>
      </c>
      <c r="D58" s="15" t="str">
        <f aca="false">IF(B58=0,"",C58/B58*100)</f>
        <v/>
      </c>
      <c r="E58" s="15" t="n">
        <v>180106.53112</v>
      </c>
      <c r="F58" s="15" t="n">
        <v>177269.4517</v>
      </c>
      <c r="G58" s="15" t="n">
        <f aca="false">IF(E58=0,"",F58/E58*100)</f>
        <v>98.4247770459197</v>
      </c>
      <c r="H58" s="15" t="n">
        <v>180106.53112</v>
      </c>
      <c r="I58" s="15" t="n">
        <v>177269.4517</v>
      </c>
      <c r="J58" s="15" t="n">
        <f aca="false">IF(H58=0,"",I58/H58*100)</f>
        <v>98.4247770459197</v>
      </c>
    </row>
    <row r="59" customFormat="false" ht="15" hidden="false" customHeight="false" outlineLevel="0" collapsed="false">
      <c r="A59" s="11" t="s">
        <v>26</v>
      </c>
      <c r="B59" s="12" t="n">
        <v>303016.93989</v>
      </c>
      <c r="C59" s="12" t="n">
        <v>315264.88951</v>
      </c>
      <c r="D59" s="12" t="n">
        <f aca="false">IF(B59=0,"",C59/B59*100)</f>
        <v>104.042001620255</v>
      </c>
      <c r="E59" s="12" t="n">
        <v>2341829.88877</v>
      </c>
      <c r="F59" s="12" t="n">
        <v>2082190.76161</v>
      </c>
      <c r="G59" s="12" t="n">
        <f aca="false">IF(E59=0,"",F59/E59*100)</f>
        <v>88.9129808956205</v>
      </c>
      <c r="H59" s="12" t="n">
        <v>2644846.82866</v>
      </c>
      <c r="I59" s="12" t="n">
        <v>2397455.65112</v>
      </c>
      <c r="J59" s="12" t="n">
        <f aca="false">IF(H59=0,"",I59/H59*100)</f>
        <v>90.646294716986</v>
      </c>
    </row>
    <row r="60" customFormat="false" ht="15" hidden="false" customHeight="false" outlineLevel="0" collapsed="false">
      <c r="A60" s="14" t="s">
        <v>12</v>
      </c>
      <c r="B60" s="15" t="n">
        <v>90167.23989</v>
      </c>
      <c r="C60" s="15" t="n">
        <v>87460.55157</v>
      </c>
      <c r="D60" s="15" t="n">
        <f aca="false">IF(B60=0,"",C60/B60*100)</f>
        <v>96.9981466402853</v>
      </c>
      <c r="E60" s="15" t="n">
        <v>649289.06476</v>
      </c>
      <c r="F60" s="15" t="n">
        <v>628742.23127</v>
      </c>
      <c r="G60" s="15" t="n">
        <f aca="false">IF(E60=0,"",F60/E60*100)</f>
        <v>96.8354875193232</v>
      </c>
      <c r="H60" s="15" t="n">
        <v>739456.30465</v>
      </c>
      <c r="I60" s="15" t="n">
        <v>716202.78284</v>
      </c>
      <c r="J60" s="15" t="n">
        <f aca="false">IF(H60=0,"",I60/H60*100)</f>
        <v>96.8553217189748</v>
      </c>
    </row>
    <row r="61" customFormat="false" ht="15" hidden="false" customHeight="false" outlineLevel="0" collapsed="false">
      <c r="A61" s="14" t="s">
        <v>13</v>
      </c>
      <c r="B61" s="15" t="n">
        <v>212849.7</v>
      </c>
      <c r="C61" s="15" t="n">
        <v>227804.33794</v>
      </c>
      <c r="D61" s="15" t="n">
        <f aca="false">IF(B61=0,"",C61/B61*100)</f>
        <v>107.025914502111</v>
      </c>
      <c r="E61" s="15" t="n">
        <v>2358143.00156</v>
      </c>
      <c r="F61" s="15" t="n">
        <v>2100717.32586</v>
      </c>
      <c r="G61" s="15" t="n">
        <f aca="false">IF(E61=0,"",F61/E61*100)</f>
        <v>89.0835426210496</v>
      </c>
      <c r="H61" s="15" t="n">
        <v>2570992.70156</v>
      </c>
      <c r="I61" s="15" t="n">
        <v>2328521.6638</v>
      </c>
      <c r="J61" s="15" t="n">
        <f aca="false">IF(H61=0,"",I61/H61*100)</f>
        <v>90.5689721478837</v>
      </c>
    </row>
    <row r="62" customFormat="false" ht="47.25" hidden="false" customHeight="false" outlineLevel="0" collapsed="false">
      <c r="A62" s="16" t="s">
        <v>14</v>
      </c>
      <c r="B62" s="15" t="n">
        <v>0</v>
      </c>
      <c r="C62" s="15" t="n">
        <v>0</v>
      </c>
      <c r="D62" s="15" t="str">
        <f aca="false">IF(B62=0,"",C62/B62*100)</f>
        <v/>
      </c>
      <c r="E62" s="15" t="n">
        <v>665602.17755</v>
      </c>
      <c r="F62" s="15" t="n">
        <v>647268.79552</v>
      </c>
      <c r="G62" s="15" t="n">
        <f aca="false">IF(E62=0,"",F62/E62*100)</f>
        <v>97.245594643713</v>
      </c>
      <c r="H62" s="15" t="n">
        <v>665602.17755</v>
      </c>
      <c r="I62" s="15" t="n">
        <v>647268.79552</v>
      </c>
      <c r="J62" s="15" t="n">
        <f aca="false">IF(H62=0,"",I62/H62*100)</f>
        <v>97.245594643713</v>
      </c>
    </row>
    <row r="63" customFormat="false" ht="15" hidden="false" customHeight="false" outlineLevel="0" collapsed="false">
      <c r="A63" s="11" t="s">
        <v>27</v>
      </c>
      <c r="B63" s="12" t="n">
        <v>721735.76643</v>
      </c>
      <c r="C63" s="12" t="n">
        <v>742592.35845</v>
      </c>
      <c r="D63" s="12" t="n">
        <f aca="false">IF(B63=0,"",C63/B63*100)</f>
        <v>102.889782243045</v>
      </c>
      <c r="E63" s="12" t="n">
        <v>2709509.49525</v>
      </c>
      <c r="F63" s="12" t="n">
        <v>2632855.95732</v>
      </c>
      <c r="G63" s="12" t="n">
        <f aca="false">IF(E63=0,"",F63/E63*100)</f>
        <v>97.1709441113094</v>
      </c>
      <c r="H63" s="12" t="n">
        <v>3431245.26168</v>
      </c>
      <c r="I63" s="12" t="n">
        <v>3375448.31577</v>
      </c>
      <c r="J63" s="12" t="n">
        <f aca="false">IF(H63=0,"",I63/H63*100)</f>
        <v>98.3738572542996</v>
      </c>
    </row>
    <row r="64" customFormat="false" ht="15" hidden="false" customHeight="false" outlineLevel="0" collapsed="false">
      <c r="A64" s="14" t="s">
        <v>12</v>
      </c>
      <c r="B64" s="15" t="n">
        <v>225700.22143</v>
      </c>
      <c r="C64" s="15" t="n">
        <v>220072.37223</v>
      </c>
      <c r="D64" s="15" t="n">
        <f aca="false">IF(B64=0,"",C64/B64*100)</f>
        <v>97.5064937179313</v>
      </c>
      <c r="E64" s="15" t="n">
        <v>612375.48288</v>
      </c>
      <c r="F64" s="15" t="n">
        <v>594264.37978</v>
      </c>
      <c r="G64" s="15" t="n">
        <f aca="false">IF(E64=0,"",F64/E64*100)</f>
        <v>97.0424839650955</v>
      </c>
      <c r="H64" s="15" t="n">
        <v>838075.70431</v>
      </c>
      <c r="I64" s="15" t="n">
        <v>814336.75201</v>
      </c>
      <c r="J64" s="15" t="n">
        <f aca="false">IF(H64=0,"",I64/H64*100)</f>
        <v>97.167445353932</v>
      </c>
    </row>
    <row r="65" customFormat="false" ht="15" hidden="false" customHeight="false" outlineLevel="0" collapsed="false">
      <c r="A65" s="14" t="s">
        <v>13</v>
      </c>
      <c r="B65" s="15" t="n">
        <v>496035.545</v>
      </c>
      <c r="C65" s="15" t="n">
        <v>522519.98622</v>
      </c>
      <c r="D65" s="15" t="n">
        <f aca="false">IF(B65=0,"",C65/B65*100)</f>
        <v>105.339222458342</v>
      </c>
      <c r="E65" s="15" t="n">
        <v>2741948.92968</v>
      </c>
      <c r="F65" s="15" t="n">
        <v>2664690.49885</v>
      </c>
      <c r="G65" s="15" t="n">
        <f aca="false">IF(E65=0,"",F65/E65*100)</f>
        <v>97.1823533985727</v>
      </c>
      <c r="H65" s="15" t="n">
        <v>3237984.47468</v>
      </c>
      <c r="I65" s="15" t="n">
        <v>3187210.48507</v>
      </c>
      <c r="J65" s="15" t="n">
        <f aca="false">IF(H65=0,"",I65/H65*100)</f>
        <v>98.4319260945494</v>
      </c>
    </row>
    <row r="66" customFormat="false" ht="47.25" hidden="false" customHeight="false" outlineLevel="0" collapsed="false">
      <c r="A66" s="16" t="s">
        <v>14</v>
      </c>
      <c r="B66" s="15" t="n">
        <v>0</v>
      </c>
      <c r="C66" s="15" t="n">
        <v>0</v>
      </c>
      <c r="D66" s="15" t="str">
        <f aca="false">IF(B66=0,"",C66/B66*100)</f>
        <v/>
      </c>
      <c r="E66" s="15" t="n">
        <v>644814.91731</v>
      </c>
      <c r="F66" s="15" t="n">
        <v>626098.92131</v>
      </c>
      <c r="G66" s="15" t="n">
        <f aca="false">IF(E66=0,"",F66/E66*100)</f>
        <v>97.0974623108786</v>
      </c>
      <c r="H66" s="15" t="n">
        <v>644814.91731</v>
      </c>
      <c r="I66" s="15" t="n">
        <v>626098.92131</v>
      </c>
      <c r="J66" s="15" t="n">
        <f aca="false">IF(H66=0,"",I66/H66*100)</f>
        <v>97.0974623108786</v>
      </c>
    </row>
    <row r="67" customFormat="false" ht="15" hidden="false" customHeight="false" outlineLevel="0" collapsed="false">
      <c r="A67" s="11" t="s">
        <v>28</v>
      </c>
      <c r="B67" s="12" t="n">
        <v>278443.75834</v>
      </c>
      <c r="C67" s="12" t="n">
        <v>289102.31516</v>
      </c>
      <c r="D67" s="12" t="n">
        <f aca="false">IF(B67=0,"",C67/B67*100)</f>
        <v>103.827902942965</v>
      </c>
      <c r="E67" s="12" t="n">
        <v>2310630.66443</v>
      </c>
      <c r="F67" s="12" t="n">
        <v>2235817.30827</v>
      </c>
      <c r="G67" s="12" t="n">
        <f aca="false">IF(E67=0,"",F67/E67*100)</f>
        <v>96.7622105379418</v>
      </c>
      <c r="H67" s="12" t="n">
        <v>2589074.42277</v>
      </c>
      <c r="I67" s="12" t="n">
        <v>2524919.62343</v>
      </c>
      <c r="J67" s="12" t="n">
        <f aca="false">IF(H67=0,"",I67/H67*100)</f>
        <v>97.5220952022166</v>
      </c>
    </row>
    <row r="68" customFormat="false" ht="15" hidden="false" customHeight="false" outlineLevel="0" collapsed="false">
      <c r="A68" s="14" t="s">
        <v>12</v>
      </c>
      <c r="B68" s="15" t="n">
        <v>90487.25834</v>
      </c>
      <c r="C68" s="15" t="n">
        <v>88536.36386</v>
      </c>
      <c r="D68" s="15" t="n">
        <f aca="false">IF(B68=0,"",C68/B68*100)</f>
        <v>97.8440119462238</v>
      </c>
      <c r="E68" s="15" t="n">
        <v>652787.28709</v>
      </c>
      <c r="F68" s="15" t="n">
        <v>640335.99509</v>
      </c>
      <c r="G68" s="15" t="n">
        <f aca="false">IF(E68=0,"",F68/E68*100)</f>
        <v>98.092595820071</v>
      </c>
      <c r="H68" s="15" t="n">
        <v>743274.54543</v>
      </c>
      <c r="I68" s="15" t="n">
        <v>728872.35895</v>
      </c>
      <c r="J68" s="15" t="n">
        <f aca="false">IF(H68=0,"",I68/H68*100)</f>
        <v>98.0623328797479</v>
      </c>
    </row>
    <row r="69" customFormat="false" ht="15" hidden="false" customHeight="false" outlineLevel="0" collapsed="false">
      <c r="A69" s="14" t="s">
        <v>13</v>
      </c>
      <c r="B69" s="15" t="n">
        <v>187956.5</v>
      </c>
      <c r="C69" s="15" t="n">
        <v>200565.9513</v>
      </c>
      <c r="D69" s="15" t="n">
        <f aca="false">IF(B69=0,"",C69/B69*100)</f>
        <v>106.70870722747</v>
      </c>
      <c r="E69" s="15" t="n">
        <v>2118000.43365</v>
      </c>
      <c r="F69" s="15" t="n">
        <v>2046488.93513</v>
      </c>
      <c r="G69" s="15" t="n">
        <f aca="false">IF(E69=0,"",F69/E69*100)</f>
        <v>96.6236315449302</v>
      </c>
      <c r="H69" s="15" t="n">
        <v>2305956.93365</v>
      </c>
      <c r="I69" s="15" t="n">
        <v>2247054.88643</v>
      </c>
      <c r="J69" s="15" t="n">
        <f aca="false">IF(H69=0,"",I69/H69*100)</f>
        <v>97.4456570996421</v>
      </c>
    </row>
    <row r="70" customFormat="false" ht="47.25" hidden="false" customHeight="false" outlineLevel="0" collapsed="false">
      <c r="A70" s="16" t="s">
        <v>14</v>
      </c>
      <c r="B70" s="15" t="n">
        <v>0</v>
      </c>
      <c r="C70" s="15" t="n">
        <v>0</v>
      </c>
      <c r="D70" s="15" t="str">
        <f aca="false">IF(B70=0,"",C70/B70*100)</f>
        <v/>
      </c>
      <c r="E70" s="15" t="n">
        <v>460157.05631</v>
      </c>
      <c r="F70" s="15" t="n">
        <v>451007.62195</v>
      </c>
      <c r="G70" s="15" t="n">
        <f aca="false">IF(E70=0,"",F70/E70*100)</f>
        <v>98.0116713990286</v>
      </c>
      <c r="H70" s="15" t="n">
        <v>460157.05631</v>
      </c>
      <c r="I70" s="15" t="n">
        <v>451007.62195</v>
      </c>
      <c r="J70" s="15" t="n">
        <f aca="false">IF(H70=0,"",I70/H70*100)</f>
        <v>98.0116713990286</v>
      </c>
    </row>
    <row r="71" customFormat="false" ht="15" hidden="false" customHeight="false" outlineLevel="0" collapsed="false">
      <c r="A71" s="11" t="s">
        <v>29</v>
      </c>
      <c r="B71" s="12" t="n">
        <v>115799.45827</v>
      </c>
      <c r="C71" s="12" t="n">
        <v>123033.5642</v>
      </c>
      <c r="D71" s="12" t="n">
        <f aca="false">IF(B71=0,"",C71/B71*100)</f>
        <v>106.247098249055</v>
      </c>
      <c r="E71" s="12" t="n">
        <v>1406722.56972</v>
      </c>
      <c r="F71" s="12" t="n">
        <v>1258368.40867</v>
      </c>
      <c r="G71" s="12" t="n">
        <f aca="false">IF(E71=0,"",F71/E71*100)</f>
        <v>89.4539147772735</v>
      </c>
      <c r="H71" s="12" t="n">
        <v>1522522.02799</v>
      </c>
      <c r="I71" s="12" t="n">
        <v>1381401.97287</v>
      </c>
      <c r="J71" s="12" t="n">
        <f aca="false">IF(H71=0,"",I71/H71*100)</f>
        <v>90.7311649667031</v>
      </c>
    </row>
    <row r="72" customFormat="false" ht="15" hidden="false" customHeight="false" outlineLevel="0" collapsed="false">
      <c r="A72" s="14" t="s">
        <v>12</v>
      </c>
      <c r="B72" s="15" t="n">
        <v>36330.04946</v>
      </c>
      <c r="C72" s="15" t="n">
        <v>37130.97767</v>
      </c>
      <c r="D72" s="15" t="n">
        <f aca="false">IF(B72=0,"",C72/B72*100)</f>
        <v>102.20458882359</v>
      </c>
      <c r="E72" s="15" t="n">
        <v>244519.94852</v>
      </c>
      <c r="F72" s="15" t="n">
        <v>228464.61424</v>
      </c>
      <c r="G72" s="15" t="n">
        <f aca="false">IF(E72=0,"",F72/E72*100)</f>
        <v>93.4339368312574</v>
      </c>
      <c r="H72" s="15" t="n">
        <v>280849.99798</v>
      </c>
      <c r="I72" s="15" t="n">
        <v>265595.59191</v>
      </c>
      <c r="J72" s="15" t="n">
        <f aca="false">IF(H72=0,"",I72/H72*100)</f>
        <v>94.56848631664</v>
      </c>
    </row>
    <row r="73" customFormat="false" ht="15" hidden="false" customHeight="false" outlineLevel="0" collapsed="false">
      <c r="A73" s="14" t="s">
        <v>13</v>
      </c>
      <c r="B73" s="15" t="n">
        <v>79469.40881</v>
      </c>
      <c r="C73" s="15" t="n">
        <v>85902.58653</v>
      </c>
      <c r="D73" s="15" t="n">
        <f aca="false">IF(B73=0,"",C73/B73*100)</f>
        <v>108.095162423293</v>
      </c>
      <c r="E73" s="15" t="n">
        <v>1396500.94275</v>
      </c>
      <c r="F73" s="15" t="n">
        <v>1248239.0817</v>
      </c>
      <c r="G73" s="15" t="n">
        <f aca="false">IF(E73=0,"",F73/E73*100)</f>
        <v>89.3833325484162</v>
      </c>
      <c r="H73" s="15" t="n">
        <v>1475970.35156</v>
      </c>
      <c r="I73" s="15" t="n">
        <v>1334141.66823</v>
      </c>
      <c r="J73" s="15" t="n">
        <f aca="false">IF(H73=0,"",I73/H73*100)</f>
        <v>90.3908175946694</v>
      </c>
    </row>
    <row r="74" customFormat="false" ht="47.25" hidden="false" customHeight="false" outlineLevel="0" collapsed="false">
      <c r="A74" s="16" t="s">
        <v>14</v>
      </c>
      <c r="B74" s="15" t="n">
        <v>0</v>
      </c>
      <c r="C74" s="15" t="n">
        <v>0</v>
      </c>
      <c r="D74" s="15" t="str">
        <f aca="false">IF(B74=0,"",C74/B74*100)</f>
        <v/>
      </c>
      <c r="E74" s="15" t="n">
        <v>234298.32155</v>
      </c>
      <c r="F74" s="15" t="n">
        <v>218335.28727</v>
      </c>
      <c r="G74" s="15" t="n">
        <f aca="false">IF(E74=0,"",F74/E74*100)</f>
        <v>93.1868763828966</v>
      </c>
      <c r="H74" s="15" t="n">
        <v>234298.32155</v>
      </c>
      <c r="I74" s="15" t="n">
        <v>218335.28727</v>
      </c>
      <c r="J74" s="15" t="n">
        <f aca="false">IF(H74=0,"",I74/H74*100)</f>
        <v>93.1868763828966</v>
      </c>
    </row>
    <row r="75" customFormat="false" ht="15" hidden="false" customHeight="false" outlineLevel="0" collapsed="false">
      <c r="A75" s="11" t="s">
        <v>30</v>
      </c>
      <c r="B75" s="12" t="n">
        <v>254574.28994</v>
      </c>
      <c r="C75" s="12" t="n">
        <v>316765.39506</v>
      </c>
      <c r="D75" s="12" t="n">
        <f aca="false">IF(B75=0,"",C75/B75*100)</f>
        <v>124.429452453607</v>
      </c>
      <c r="E75" s="12" t="n">
        <v>1927720.14971</v>
      </c>
      <c r="F75" s="12" t="n">
        <v>1853485.9974</v>
      </c>
      <c r="G75" s="12" t="n">
        <f aca="false">IF(E75=0,"",F75/E75*100)</f>
        <v>96.1491219396567</v>
      </c>
      <c r="H75" s="12" t="n">
        <v>2182294.43965</v>
      </c>
      <c r="I75" s="12" t="n">
        <v>2170251.39246</v>
      </c>
      <c r="J75" s="12" t="n">
        <f aca="false">IF(H75=0,"",I75/H75*100)</f>
        <v>99.4481474648338</v>
      </c>
    </row>
    <row r="76" customFormat="false" ht="15" hidden="false" customHeight="false" outlineLevel="0" collapsed="false">
      <c r="A76" s="14" t="s">
        <v>12</v>
      </c>
      <c r="B76" s="15" t="n">
        <v>76702.06044</v>
      </c>
      <c r="C76" s="15" t="n">
        <v>126240.99953</v>
      </c>
      <c r="D76" s="15" t="n">
        <f aca="false">IF(B76=0,"",C76/B76*100)</f>
        <v>164.586190782648</v>
      </c>
      <c r="E76" s="15" t="n">
        <v>383367.38049</v>
      </c>
      <c r="F76" s="15" t="n">
        <v>317654.698</v>
      </c>
      <c r="G76" s="15" t="n">
        <f aca="false">IF(E76=0,"",F76/E76*100)</f>
        <v>82.8590835229618</v>
      </c>
      <c r="H76" s="15" t="n">
        <v>460069.44093</v>
      </c>
      <c r="I76" s="15" t="n">
        <v>443895.69753</v>
      </c>
      <c r="J76" s="15" t="n">
        <f aca="false">IF(H76=0,"",I76/H76*100)</f>
        <v>96.4844995209189</v>
      </c>
    </row>
    <row r="77" customFormat="false" ht="15" hidden="false" customHeight="false" outlineLevel="0" collapsed="false">
      <c r="A77" s="14" t="s">
        <v>13</v>
      </c>
      <c r="B77" s="15" t="n">
        <v>177872.2295</v>
      </c>
      <c r="C77" s="15" t="n">
        <v>190524.39553</v>
      </c>
      <c r="D77" s="15" t="n">
        <f aca="false">IF(B77=0,"",C77/B77*100)</f>
        <v>107.113064285282</v>
      </c>
      <c r="E77" s="15" t="n">
        <v>1886745.59187</v>
      </c>
      <c r="F77" s="15" t="n">
        <v>1859764.2222</v>
      </c>
      <c r="G77" s="15" t="n">
        <f aca="false">IF(E77=0,"",F77/E77*100)</f>
        <v>98.5699518903734</v>
      </c>
      <c r="H77" s="15" t="n">
        <v>2064617.82137</v>
      </c>
      <c r="I77" s="15" t="n">
        <v>2050288.61773</v>
      </c>
      <c r="J77" s="15" t="n">
        <f aca="false">IF(H77=0,"",I77/H77*100)</f>
        <v>99.305963385006</v>
      </c>
    </row>
    <row r="78" customFormat="false" ht="47.25" hidden="false" customHeight="false" outlineLevel="0" collapsed="false">
      <c r="A78" s="16" t="s">
        <v>14</v>
      </c>
      <c r="B78" s="15" t="n">
        <v>0</v>
      </c>
      <c r="C78" s="15" t="n">
        <v>0</v>
      </c>
      <c r="D78" s="15" t="str">
        <f aca="false">IF(B78=0,"",C78/B78*100)</f>
        <v/>
      </c>
      <c r="E78" s="15" t="n">
        <v>342392.82265</v>
      </c>
      <c r="F78" s="15" t="n">
        <v>323932.9228</v>
      </c>
      <c r="G78" s="15" t="n">
        <f aca="false">IF(E78=0,"",F78/E78*100)</f>
        <v>94.6085610944976</v>
      </c>
      <c r="H78" s="15" t="n">
        <v>342392.82265</v>
      </c>
      <c r="I78" s="15" t="n">
        <v>323932.9228</v>
      </c>
      <c r="J78" s="15" t="n">
        <f aca="false">IF(H78=0,"",I78/H78*100)</f>
        <v>94.6085610944976</v>
      </c>
    </row>
    <row r="79" customFormat="false" ht="15" hidden="false" customHeight="false" outlineLevel="0" collapsed="false">
      <c r="A79" s="11" t="s">
        <v>31</v>
      </c>
      <c r="B79" s="12" t="n">
        <v>496067.95419</v>
      </c>
      <c r="C79" s="12" t="n">
        <v>534229.28274</v>
      </c>
      <c r="D79" s="12" t="n">
        <f aca="false">IF(B79=0,"",C79/B79*100)</f>
        <v>107.692762297519</v>
      </c>
      <c r="E79" s="12" t="n">
        <v>2732910.49151</v>
      </c>
      <c r="F79" s="12" t="n">
        <v>2400847.86873</v>
      </c>
      <c r="G79" s="12" t="n">
        <f aca="false">IF(E79=0,"",F79/E79*100)</f>
        <v>87.8494877965605</v>
      </c>
      <c r="H79" s="12" t="n">
        <v>3228978.4457</v>
      </c>
      <c r="I79" s="12" t="n">
        <v>2935077.15147</v>
      </c>
      <c r="J79" s="12" t="n">
        <f aca="false">IF(H79=0,"",I79/H79*100)</f>
        <v>90.8980100309624</v>
      </c>
    </row>
    <row r="80" customFormat="false" ht="15" hidden="false" customHeight="false" outlineLevel="0" collapsed="false">
      <c r="A80" s="14" t="s">
        <v>12</v>
      </c>
      <c r="B80" s="15" t="n">
        <v>142675.73214</v>
      </c>
      <c r="C80" s="15" t="n">
        <v>140168.08494</v>
      </c>
      <c r="D80" s="15" t="n">
        <f aca="false">IF(B80=0,"",C80/B80*100)</f>
        <v>98.2424150467724</v>
      </c>
      <c r="E80" s="15" t="n">
        <v>700121.90897</v>
      </c>
      <c r="F80" s="15" t="n">
        <v>579656.51032</v>
      </c>
      <c r="G80" s="15" t="n">
        <f aca="false">IF(E80=0,"",F80/E80*100)</f>
        <v>82.793653918469</v>
      </c>
      <c r="H80" s="15" t="n">
        <v>842797.64111</v>
      </c>
      <c r="I80" s="15" t="n">
        <v>719824.59526</v>
      </c>
      <c r="J80" s="15" t="n">
        <f aca="false">IF(H80=0,"",I80/H80*100)</f>
        <v>85.408947551391</v>
      </c>
    </row>
    <row r="81" customFormat="false" ht="15" hidden="false" customHeight="false" outlineLevel="0" collapsed="false">
      <c r="A81" s="14" t="s">
        <v>13</v>
      </c>
      <c r="B81" s="15" t="n">
        <v>353392.22205</v>
      </c>
      <c r="C81" s="15" t="n">
        <v>394061.1978</v>
      </c>
      <c r="D81" s="15" t="n">
        <f aca="false">IF(B81=0,"",C81/B81*100)</f>
        <v>111.508169453782</v>
      </c>
      <c r="E81" s="15" t="n">
        <v>2492808.09846</v>
      </c>
      <c r="F81" s="15" t="n">
        <v>2170166.33072</v>
      </c>
      <c r="G81" s="15" t="n">
        <f aca="false">IF(E81=0,"",F81/E81*100)</f>
        <v>87.0570956529177</v>
      </c>
      <c r="H81" s="15" t="n">
        <v>2846200.32051</v>
      </c>
      <c r="I81" s="15" t="n">
        <v>2564227.52852</v>
      </c>
      <c r="J81" s="15" t="n">
        <f aca="false">IF(H81=0,"",I81/H81*100)</f>
        <v>90.0930096185403</v>
      </c>
    </row>
    <row r="82" customFormat="false" ht="47.25" hidden="false" customHeight="false" outlineLevel="0" collapsed="false">
      <c r="A82" s="16" t="s">
        <v>14</v>
      </c>
      <c r="B82" s="15" t="n">
        <v>0</v>
      </c>
      <c r="C82" s="15" t="n">
        <v>0</v>
      </c>
      <c r="D82" s="15" t="str">
        <f aca="false">IF(B82=0,"",C82/B82*100)</f>
        <v/>
      </c>
      <c r="E82" s="15" t="n">
        <v>460019.51592</v>
      </c>
      <c r="F82" s="15" t="n">
        <v>348974.97231</v>
      </c>
      <c r="G82" s="15" t="n">
        <f aca="false">IF(E82=0,"",F82/E82*100)</f>
        <v>75.8609059470183</v>
      </c>
      <c r="H82" s="15" t="n">
        <v>460019.51592</v>
      </c>
      <c r="I82" s="15" t="n">
        <v>348974.97231</v>
      </c>
      <c r="J82" s="15" t="n">
        <f aca="false">IF(H82=0,"",I82/H82*100)</f>
        <v>75.8609059470183</v>
      </c>
    </row>
    <row r="83" customFormat="false" ht="15" hidden="false" customHeight="false" outlineLevel="0" collapsed="false">
      <c r="A83" s="11" t="s">
        <v>32</v>
      </c>
      <c r="B83" s="12" t="n">
        <v>3172977.37221</v>
      </c>
      <c r="C83" s="12" t="n">
        <v>3812753.24802</v>
      </c>
      <c r="D83" s="12" t="n">
        <f aca="false">IF(B83=0,"",C83/B83*100)</f>
        <v>120.163266256273</v>
      </c>
      <c r="E83" s="12" t="n">
        <v>6866530.35694</v>
      </c>
      <c r="F83" s="12" t="n">
        <v>6095957.75865</v>
      </c>
      <c r="G83" s="12" t="n">
        <f aca="false">IF(E83=0,"",F83/E83*100)</f>
        <v>88.77784618674</v>
      </c>
      <c r="H83" s="12" t="n">
        <v>10039507.72915</v>
      </c>
      <c r="I83" s="12" t="n">
        <v>9908711.00667</v>
      </c>
      <c r="J83" s="12" t="n">
        <f aca="false">IF(H83=0,"",I83/H83*100)</f>
        <v>98.6971799214794</v>
      </c>
    </row>
    <row r="84" customFormat="false" ht="15" hidden="false" customHeight="false" outlineLevel="0" collapsed="false">
      <c r="A84" s="14" t="s">
        <v>12</v>
      </c>
      <c r="B84" s="15" t="n">
        <v>1078521.79221</v>
      </c>
      <c r="C84" s="15" t="n">
        <v>1245133.23312</v>
      </c>
      <c r="D84" s="15" t="n">
        <f aca="false">IF(B84=0,"",C84/B84*100)</f>
        <v>115.448129292649</v>
      </c>
      <c r="E84" s="15" t="n">
        <v>2704203.20964</v>
      </c>
      <c r="F84" s="15" t="n">
        <v>2131039.23555</v>
      </c>
      <c r="G84" s="15" t="n">
        <f aca="false">IF(E84=0,"",F84/E84*100)</f>
        <v>78.8047003255239</v>
      </c>
      <c r="H84" s="15" t="n">
        <v>3782725.00185</v>
      </c>
      <c r="I84" s="15" t="n">
        <v>3376172.46867</v>
      </c>
      <c r="J84" s="15" t="n">
        <f aca="false">IF(H84=0,"",I84/H84*100)</f>
        <v>89.2523899310373</v>
      </c>
    </row>
    <row r="85" customFormat="false" ht="15" hidden="false" customHeight="false" outlineLevel="0" collapsed="false">
      <c r="A85" s="14" t="s">
        <v>13</v>
      </c>
      <c r="B85" s="15" t="n">
        <v>2094455.58</v>
      </c>
      <c r="C85" s="15" t="n">
        <v>2567620.0149</v>
      </c>
      <c r="D85" s="15" t="n">
        <f aca="false">IF(B85=0,"",C85/B85*100)</f>
        <v>122.591285268509</v>
      </c>
      <c r="E85" s="15" t="n">
        <v>5734618.35999</v>
      </c>
      <c r="F85" s="15" t="n">
        <v>5313105.70473</v>
      </c>
      <c r="G85" s="15" t="n">
        <f aca="false">IF(E85=0,"",F85/E85*100)</f>
        <v>92.6496825281197</v>
      </c>
      <c r="H85" s="15" t="n">
        <v>7829073.93999</v>
      </c>
      <c r="I85" s="15" t="n">
        <v>7880725.71963</v>
      </c>
      <c r="J85" s="15" t="n">
        <f aca="false">IF(H85=0,"",I85/H85*100)</f>
        <v>100.659743157823</v>
      </c>
    </row>
    <row r="86" customFormat="false" ht="47.25" hidden="false" customHeight="false" outlineLevel="0" collapsed="false">
      <c r="A86" s="16" t="s">
        <v>14</v>
      </c>
      <c r="B86" s="15" t="n">
        <v>0</v>
      </c>
      <c r="C86" s="15" t="n">
        <v>0</v>
      </c>
      <c r="D86" s="15" t="str">
        <f aca="false">IF(B86=0,"",C86/B86*100)</f>
        <v/>
      </c>
      <c r="E86" s="15" t="n">
        <v>1572291.21269</v>
      </c>
      <c r="F86" s="15" t="n">
        <v>1348187.18163</v>
      </c>
      <c r="G86" s="15" t="n">
        <f aca="false">IF(E86=0,"",F86/E86*100)</f>
        <v>85.746658809052</v>
      </c>
      <c r="H86" s="15" t="n">
        <v>1572291.21269</v>
      </c>
      <c r="I86" s="15" t="n">
        <v>1348187.18163</v>
      </c>
      <c r="J86" s="15" t="n">
        <f aca="false">IF(H86=0,"",I86/H86*100)</f>
        <v>85.746658809052</v>
      </c>
    </row>
    <row r="87" customFormat="false" ht="15" hidden="false" customHeight="false" outlineLevel="0" collapsed="false">
      <c r="A87" s="11" t="s">
        <v>33</v>
      </c>
      <c r="B87" s="12" t="n">
        <v>467101.02121</v>
      </c>
      <c r="C87" s="12" t="n">
        <v>471985.33019</v>
      </c>
      <c r="D87" s="12" t="n">
        <f aca="false">IF(B87=0,"",C87/B87*100)</f>
        <v>101.045664376273</v>
      </c>
      <c r="E87" s="12" t="n">
        <v>2206987.15923</v>
      </c>
      <c r="F87" s="12" t="n">
        <v>2088112.07933</v>
      </c>
      <c r="G87" s="12" t="n">
        <f aca="false">IF(E87=0,"",F87/E87*100)</f>
        <v>94.6136940850406</v>
      </c>
      <c r="H87" s="12" t="n">
        <v>2674088.18044</v>
      </c>
      <c r="I87" s="12" t="n">
        <v>2560097.40952</v>
      </c>
      <c r="J87" s="12" t="n">
        <f aca="false">IF(H87=0,"",I87/H87*100)</f>
        <v>95.7372097242791</v>
      </c>
    </row>
    <row r="88" customFormat="false" ht="15" hidden="false" customHeight="false" outlineLevel="0" collapsed="false">
      <c r="A88" s="14" t="s">
        <v>12</v>
      </c>
      <c r="B88" s="15" t="n">
        <v>156587.97121</v>
      </c>
      <c r="C88" s="15" t="n">
        <v>146083.37208</v>
      </c>
      <c r="D88" s="15" t="n">
        <f aca="false">IF(B88=0,"",C88/B88*100)</f>
        <v>93.2915670029901</v>
      </c>
      <c r="E88" s="15" t="n">
        <v>377906.73893</v>
      </c>
      <c r="F88" s="15" t="n">
        <v>340258.94968</v>
      </c>
      <c r="G88" s="15" t="n">
        <f aca="false">IF(E88=0,"",F88/E88*100)</f>
        <v>90.0378094985563</v>
      </c>
      <c r="H88" s="15" t="n">
        <v>534494.71014</v>
      </c>
      <c r="I88" s="15" t="n">
        <v>486342.32176</v>
      </c>
      <c r="J88" s="15" t="n">
        <f aca="false">IF(H88=0,"",I88/H88*100)</f>
        <v>90.9910449127949</v>
      </c>
    </row>
    <row r="89" customFormat="false" ht="15" hidden="false" customHeight="false" outlineLevel="0" collapsed="false">
      <c r="A89" s="14" t="s">
        <v>13</v>
      </c>
      <c r="B89" s="15" t="n">
        <v>310513.05</v>
      </c>
      <c r="C89" s="15" t="n">
        <v>325901.95811</v>
      </c>
      <c r="D89" s="15" t="n">
        <f aca="false">IF(B89=0,"",C89/B89*100)</f>
        <v>104.95596178969</v>
      </c>
      <c r="E89" s="15" t="n">
        <v>2187196.45477</v>
      </c>
      <c r="F89" s="15" t="n">
        <v>2071389.12409</v>
      </c>
      <c r="G89" s="15" t="n">
        <f aca="false">IF(E89=0,"",F89/E89*100)</f>
        <v>94.7052158745302</v>
      </c>
      <c r="H89" s="15" t="n">
        <v>2497709.50477</v>
      </c>
      <c r="I89" s="15" t="n">
        <v>2397291.0822</v>
      </c>
      <c r="J89" s="15" t="n">
        <f aca="false">IF(H89=0,"",I89/H89*100)</f>
        <v>95.9795795956965</v>
      </c>
    </row>
    <row r="90" customFormat="false" ht="47.25" hidden="false" customHeight="false" outlineLevel="0" collapsed="false">
      <c r="A90" s="16" t="s">
        <v>14</v>
      </c>
      <c r="B90" s="15" t="n">
        <v>0</v>
      </c>
      <c r="C90" s="15" t="n">
        <v>0</v>
      </c>
      <c r="D90" s="15" t="str">
        <f aca="false">IF(B90=0,"",C90/B90*100)</f>
        <v/>
      </c>
      <c r="E90" s="15" t="n">
        <v>358116.03447</v>
      </c>
      <c r="F90" s="15" t="n">
        <v>323535.99444</v>
      </c>
      <c r="G90" s="15" t="n">
        <f aca="false">IF(E90=0,"",F90/E90*100)</f>
        <v>90.3439006630414</v>
      </c>
      <c r="H90" s="15" t="n">
        <v>358116.03447</v>
      </c>
      <c r="I90" s="15" t="n">
        <v>323535.99444</v>
      </c>
      <c r="J90" s="15" t="n">
        <f aca="false">IF(H90=0,"",I90/H90*100)</f>
        <v>90.3439006630414</v>
      </c>
    </row>
    <row r="91" customFormat="false" ht="15" hidden="false" customHeight="false" outlineLevel="0" collapsed="false">
      <c r="A91" s="11" t="s">
        <v>34</v>
      </c>
      <c r="B91" s="12" t="n">
        <v>107919.15779</v>
      </c>
      <c r="C91" s="12" t="n">
        <v>112940.92448</v>
      </c>
      <c r="D91" s="12" t="n">
        <f aca="false">IF(B91=0,"",C91/B91*100)</f>
        <v>104.653267124056</v>
      </c>
      <c r="E91" s="12" t="n">
        <v>885589.86807</v>
      </c>
      <c r="F91" s="12" t="n">
        <v>801354.82755</v>
      </c>
      <c r="G91" s="12" t="n">
        <f aca="false">IF(E91=0,"",F91/E91*100)</f>
        <v>90.4882560700952</v>
      </c>
      <c r="H91" s="12" t="n">
        <v>993509.02586</v>
      </c>
      <c r="I91" s="12" t="n">
        <v>914295.75203</v>
      </c>
      <c r="J91" s="12" t="n">
        <f aca="false">IF(H91=0,"",I91/H91*100)</f>
        <v>92.0269195580351</v>
      </c>
    </row>
    <row r="92" customFormat="false" ht="15" hidden="false" customHeight="false" outlineLevel="0" collapsed="false">
      <c r="A92" s="14" t="s">
        <v>12</v>
      </c>
      <c r="B92" s="15" t="n">
        <v>24336.75779</v>
      </c>
      <c r="C92" s="15" t="n">
        <v>23948.02252</v>
      </c>
      <c r="D92" s="15" t="n">
        <f aca="false">IF(B92=0,"",C92/B92*100)</f>
        <v>98.4026825867506</v>
      </c>
      <c r="E92" s="15" t="n">
        <v>137605.75459</v>
      </c>
      <c r="F92" s="15" t="n">
        <v>137420.92534</v>
      </c>
      <c r="G92" s="15" t="n">
        <f aca="false">IF(E92=0,"",F92/E92*100)</f>
        <v>99.8656820344827</v>
      </c>
      <c r="H92" s="15" t="n">
        <v>161942.51238</v>
      </c>
      <c r="I92" s="15" t="n">
        <v>161368.94786</v>
      </c>
      <c r="J92" s="15" t="n">
        <f aca="false">IF(H92=0,"",I92/H92*100)</f>
        <v>99.6458221429503</v>
      </c>
    </row>
    <row r="93" customFormat="false" ht="15" hidden="false" customHeight="false" outlineLevel="0" collapsed="false">
      <c r="A93" s="14" t="s">
        <v>13</v>
      </c>
      <c r="B93" s="15" t="n">
        <v>83582.4</v>
      </c>
      <c r="C93" s="15" t="n">
        <v>88992.90196</v>
      </c>
      <c r="D93" s="15" t="n">
        <f aca="false">IF(B93=0,"",C93/B93*100)</f>
        <v>106.473255087195</v>
      </c>
      <c r="E93" s="15" t="n">
        <v>883221.80961</v>
      </c>
      <c r="F93" s="15" t="n">
        <v>799171.59834</v>
      </c>
      <c r="G93" s="15" t="n">
        <f aca="false">IF(E93=0,"",F93/E93*100)</f>
        <v>90.4836802765193</v>
      </c>
      <c r="H93" s="15" t="n">
        <v>966804.20961</v>
      </c>
      <c r="I93" s="15" t="n">
        <v>888164.5003</v>
      </c>
      <c r="J93" s="15" t="n">
        <f aca="false">IF(H93=0,"",I93/H93*100)</f>
        <v>91.866015008176</v>
      </c>
    </row>
    <row r="94" customFormat="false" ht="47.25" hidden="false" customHeight="false" outlineLevel="0" collapsed="false">
      <c r="A94" s="16" t="s">
        <v>14</v>
      </c>
      <c r="B94" s="15" t="n">
        <v>0</v>
      </c>
      <c r="C94" s="15" t="n">
        <v>0</v>
      </c>
      <c r="D94" s="15" t="str">
        <f aca="false">IF(B94=0,"",C94/B94*100)</f>
        <v/>
      </c>
      <c r="E94" s="15" t="n">
        <v>135237.69613</v>
      </c>
      <c r="F94" s="15" t="n">
        <v>135237.69613</v>
      </c>
      <c r="G94" s="15" t="n">
        <f aca="false">IF(E94=0,"",F94/E94*100)</f>
        <v>100</v>
      </c>
      <c r="H94" s="15" t="n">
        <v>135237.69613</v>
      </c>
      <c r="I94" s="15" t="n">
        <v>135237.69613</v>
      </c>
      <c r="J94" s="15" t="n">
        <f aca="false">IF(H94=0,"",I94/H94*100)</f>
        <v>100</v>
      </c>
    </row>
    <row r="95" customFormat="false" ht="15" hidden="false" customHeight="false" outlineLevel="0" collapsed="false">
      <c r="A95" s="11" t="s">
        <v>35</v>
      </c>
      <c r="B95" s="12" t="n">
        <v>349889.08686</v>
      </c>
      <c r="C95" s="12" t="n">
        <v>376016.88808</v>
      </c>
      <c r="D95" s="12" t="n">
        <f aca="false">IF(B95=0,"",C95/B95*100)</f>
        <v>107.467452458857</v>
      </c>
      <c r="E95" s="12" t="n">
        <v>2818713.32758</v>
      </c>
      <c r="F95" s="12" t="n">
        <v>2722263.30661</v>
      </c>
      <c r="G95" s="12" t="n">
        <f aca="false">IF(E95=0,"",F95/E95*100)</f>
        <v>96.5782252481558</v>
      </c>
      <c r="H95" s="12" t="n">
        <v>3168602.41444</v>
      </c>
      <c r="I95" s="12" t="n">
        <v>3098280.19469</v>
      </c>
      <c r="J95" s="12" t="n">
        <f aca="false">IF(H95=0,"",I95/H95*100)</f>
        <v>97.7806549843702</v>
      </c>
    </row>
    <row r="96" customFormat="false" ht="15" hidden="false" customHeight="false" outlineLevel="0" collapsed="false">
      <c r="A96" s="14" t="s">
        <v>12</v>
      </c>
      <c r="B96" s="15" t="n">
        <v>86861.6084</v>
      </c>
      <c r="C96" s="15" t="n">
        <v>91474.4781</v>
      </c>
      <c r="D96" s="15" t="n">
        <f aca="false">IF(B96=0,"",C96/B96*100)</f>
        <v>105.310596689342</v>
      </c>
      <c r="E96" s="15" t="n">
        <v>507127.44473</v>
      </c>
      <c r="F96" s="15" t="n">
        <v>462580.21478</v>
      </c>
      <c r="G96" s="15" t="n">
        <f aca="false">IF(E96=0,"",F96/E96*100)</f>
        <v>91.2157722061922</v>
      </c>
      <c r="H96" s="15" t="n">
        <v>593989.05313</v>
      </c>
      <c r="I96" s="15" t="n">
        <v>554054.69288</v>
      </c>
      <c r="J96" s="15" t="n">
        <f aca="false">IF(H96=0,"",I96/H96*100)</f>
        <v>93.2769198288138</v>
      </c>
    </row>
    <row r="97" customFormat="false" ht="15" hidden="false" customHeight="false" outlineLevel="0" collapsed="false">
      <c r="A97" s="14" t="s">
        <v>13</v>
      </c>
      <c r="B97" s="15" t="n">
        <v>263027.47846</v>
      </c>
      <c r="C97" s="15" t="n">
        <v>284542.40998</v>
      </c>
      <c r="D97" s="15" t="n">
        <f aca="false">IF(B97=0,"",C97/B97*100)</f>
        <v>108.179727702204</v>
      </c>
      <c r="E97" s="15" t="n">
        <v>2790571.46371</v>
      </c>
      <c r="F97" s="15" t="n">
        <v>2698566.44277</v>
      </c>
      <c r="G97" s="15" t="n">
        <f aca="false">IF(E97=0,"",F97/E97*100)</f>
        <v>96.7030043080251</v>
      </c>
      <c r="H97" s="15" t="n">
        <v>3053598.94217</v>
      </c>
      <c r="I97" s="15" t="n">
        <v>2983108.85275</v>
      </c>
      <c r="J97" s="15" t="n">
        <f aca="false">IF(H97=0,"",I97/H97*100)</f>
        <v>97.6915734268002</v>
      </c>
    </row>
    <row r="98" customFormat="false" ht="47.25" hidden="false" customHeight="false" outlineLevel="0" collapsed="false">
      <c r="A98" s="16" t="s">
        <v>14</v>
      </c>
      <c r="B98" s="15" t="n">
        <v>0</v>
      </c>
      <c r="C98" s="15" t="n">
        <v>0</v>
      </c>
      <c r="D98" s="15" t="str">
        <f aca="false">IF(B98=0,"",C98/B98*100)</f>
        <v/>
      </c>
      <c r="E98" s="15" t="n">
        <v>478985.58086</v>
      </c>
      <c r="F98" s="15" t="n">
        <v>438883.35094</v>
      </c>
      <c r="G98" s="15" t="n">
        <f aca="false">IF(E98=0,"",F98/E98*100)</f>
        <v>91.6276749191493</v>
      </c>
      <c r="H98" s="15" t="n">
        <v>478985.58086</v>
      </c>
      <c r="I98" s="15" t="n">
        <v>438883.35094</v>
      </c>
      <c r="J98" s="15" t="n">
        <f aca="false">IF(H98=0,"",I98/H98*100)</f>
        <v>91.6276749191493</v>
      </c>
    </row>
    <row r="99" customFormat="false" ht="15" hidden="false" customHeight="false" outlineLevel="0" collapsed="false">
      <c r="A99" s="11" t="s">
        <v>36</v>
      </c>
      <c r="B99" s="12" t="n">
        <v>417329.97521</v>
      </c>
      <c r="C99" s="12" t="n">
        <v>418398.1712</v>
      </c>
      <c r="D99" s="12" t="n">
        <f aca="false">IF(B99=0,"",C99/B99*100)</f>
        <v>100.255959565201</v>
      </c>
      <c r="E99" s="12" t="n">
        <v>3367136.55699</v>
      </c>
      <c r="F99" s="12" t="n">
        <v>3223074.46019</v>
      </c>
      <c r="G99" s="12" t="n">
        <f aca="false">IF(E99=0,"",F99/E99*100)</f>
        <v>95.7215249704995</v>
      </c>
      <c r="H99" s="12" t="n">
        <v>3784466.5322</v>
      </c>
      <c r="I99" s="12" t="n">
        <v>3641472.63139</v>
      </c>
      <c r="J99" s="12" t="n">
        <f aca="false">IF(H99=0,"",I99/H99*100)</f>
        <v>96.2215572632671</v>
      </c>
    </row>
    <row r="100" customFormat="false" ht="15" hidden="false" customHeight="false" outlineLevel="0" collapsed="false">
      <c r="A100" s="14" t="s">
        <v>12</v>
      </c>
      <c r="B100" s="15" t="n">
        <v>140262.97521</v>
      </c>
      <c r="C100" s="15" t="n">
        <v>139904.68672</v>
      </c>
      <c r="D100" s="15" t="n">
        <f aca="false">IF(B100=0,"",C100/B100*100)</f>
        <v>99.7445594680538</v>
      </c>
      <c r="E100" s="15" t="n">
        <v>1215012.8352</v>
      </c>
      <c r="F100" s="15" t="n">
        <v>1174423.78163</v>
      </c>
      <c r="G100" s="15" t="n">
        <f aca="false">IF(E100=0,"",F100/E100*100)</f>
        <v>96.659372444957</v>
      </c>
      <c r="H100" s="15" t="n">
        <v>1355275.81041</v>
      </c>
      <c r="I100" s="15" t="n">
        <v>1314328.46835</v>
      </c>
      <c r="J100" s="15" t="n">
        <f aca="false">IF(H100=0,"",I100/H100*100)</f>
        <v>96.9786709284207</v>
      </c>
    </row>
    <row r="101" customFormat="false" ht="15" hidden="false" customHeight="false" outlineLevel="0" collapsed="false">
      <c r="A101" s="14" t="s">
        <v>13</v>
      </c>
      <c r="B101" s="15" t="n">
        <v>277067</v>
      </c>
      <c r="C101" s="15" t="n">
        <v>278493.48448</v>
      </c>
      <c r="D101" s="15" t="n">
        <f aca="false">IF(B101=0,"",C101/B101*100)</f>
        <v>100.514851815626</v>
      </c>
      <c r="E101" s="15" t="n">
        <v>3166562.1301</v>
      </c>
      <c r="F101" s="15" t="n">
        <v>3040317.26003</v>
      </c>
      <c r="G101" s="15" t="n">
        <f aca="false">IF(E101=0,"",F101/E101*100)</f>
        <v>96.0131882817024</v>
      </c>
      <c r="H101" s="15" t="n">
        <v>3443629.1301</v>
      </c>
      <c r="I101" s="15" t="n">
        <v>3318810.74451</v>
      </c>
      <c r="J101" s="15" t="n">
        <f aca="false">IF(H101=0,"",I101/H101*100)</f>
        <v>96.3753824562875</v>
      </c>
    </row>
    <row r="102" customFormat="false" ht="47.25" hidden="false" customHeight="false" outlineLevel="0" collapsed="false">
      <c r="A102" s="16" t="s">
        <v>14</v>
      </c>
      <c r="B102" s="15" t="n">
        <v>0</v>
      </c>
      <c r="C102" s="15" t="n">
        <v>0</v>
      </c>
      <c r="D102" s="15" t="str">
        <f aca="false">IF(B102=0,"",C102/B102*100)</f>
        <v/>
      </c>
      <c r="E102" s="15" t="n">
        <v>1014438.40831</v>
      </c>
      <c r="F102" s="15" t="n">
        <v>991666.58147</v>
      </c>
      <c r="G102" s="15" t="n">
        <f aca="false">IF(E102=0,"",F102/E102*100)</f>
        <v>97.7552282471307</v>
      </c>
      <c r="H102" s="15" t="n">
        <v>1014438.40831</v>
      </c>
      <c r="I102" s="15" t="n">
        <v>991666.58147</v>
      </c>
      <c r="J102" s="15" t="n">
        <f aca="false">IF(H102=0,"",I102/H102*100)</f>
        <v>97.7552282471307</v>
      </c>
    </row>
    <row r="103" customFormat="false" ht="15" hidden="false" customHeight="false" outlineLevel="0" collapsed="false">
      <c r="A103" s="11" t="s">
        <v>37</v>
      </c>
      <c r="B103" s="12" t="n">
        <v>646286.54459</v>
      </c>
      <c r="C103" s="12" t="n">
        <v>668540.84555</v>
      </c>
      <c r="D103" s="12" t="n">
        <f aca="false">IF(B103=0,"",C103/B103*100)</f>
        <v>103.443410844043</v>
      </c>
      <c r="E103" s="12" t="n">
        <v>3672183.01415</v>
      </c>
      <c r="F103" s="12" t="n">
        <v>3471482.74715</v>
      </c>
      <c r="G103" s="12" t="n">
        <f aca="false">IF(E103=0,"",F103/E103*100)</f>
        <v>94.534578853324</v>
      </c>
      <c r="H103" s="12" t="n">
        <v>4318469.55874</v>
      </c>
      <c r="I103" s="12" t="n">
        <v>4140023.5927</v>
      </c>
      <c r="J103" s="12" t="n">
        <f aca="false">IF(H103=0,"",I103/H103*100)</f>
        <v>95.8678424471269</v>
      </c>
    </row>
    <row r="104" customFormat="false" ht="15" hidden="false" customHeight="false" outlineLevel="0" collapsed="false">
      <c r="A104" s="14" t="s">
        <v>12</v>
      </c>
      <c r="B104" s="15" t="n">
        <v>209053.24459</v>
      </c>
      <c r="C104" s="15" t="n">
        <v>209733.30793</v>
      </c>
      <c r="D104" s="15" t="n">
        <f aca="false">IF(B104=0,"",C104/B104*100)</f>
        <v>100.325306283255</v>
      </c>
      <c r="E104" s="15" t="n">
        <v>883977.3702</v>
      </c>
      <c r="F104" s="15" t="n">
        <v>815173.75028</v>
      </c>
      <c r="G104" s="15" t="n">
        <f aca="false">IF(E104=0,"",F104/E104*100)</f>
        <v>92.2165858268031</v>
      </c>
      <c r="H104" s="15" t="n">
        <v>1093030.61479</v>
      </c>
      <c r="I104" s="15" t="n">
        <v>1024907.05821</v>
      </c>
      <c r="J104" s="15" t="n">
        <f aca="false">IF(H104=0,"",I104/H104*100)</f>
        <v>93.7674612533073</v>
      </c>
    </row>
    <row r="105" customFormat="false" ht="15" hidden="false" customHeight="false" outlineLevel="0" collapsed="false">
      <c r="A105" s="14" t="s">
        <v>13</v>
      </c>
      <c r="B105" s="15" t="n">
        <v>437233.3</v>
      </c>
      <c r="C105" s="15" t="n">
        <v>458807.53762</v>
      </c>
      <c r="D105" s="15" t="n">
        <f aca="false">IF(B105=0,"",C105/B105*100)</f>
        <v>104.934262239404</v>
      </c>
      <c r="E105" s="15" t="n">
        <v>3646927.10439</v>
      </c>
      <c r="F105" s="15" t="n">
        <v>3446512.31268</v>
      </c>
      <c r="G105" s="15" t="n">
        <f aca="false">IF(E105=0,"",F105/E105*100)</f>
        <v>94.5045572348087</v>
      </c>
      <c r="H105" s="15" t="n">
        <v>4084160.40439</v>
      </c>
      <c r="I105" s="15" t="n">
        <v>3905319.8503</v>
      </c>
      <c r="J105" s="15" t="n">
        <f aca="false">IF(H105=0,"",I105/H105*100)</f>
        <v>95.6211182622072</v>
      </c>
    </row>
    <row r="106" customFormat="false" ht="47.25" hidden="false" customHeight="false" outlineLevel="0" collapsed="false">
      <c r="A106" s="16" t="s">
        <v>14</v>
      </c>
      <c r="B106" s="15" t="n">
        <v>0</v>
      </c>
      <c r="C106" s="15" t="n">
        <v>0</v>
      </c>
      <c r="D106" s="15" t="str">
        <f aca="false">IF(B106=0,"",C106/B106*100)</f>
        <v/>
      </c>
      <c r="E106" s="15" t="n">
        <v>858721.46044</v>
      </c>
      <c r="F106" s="15" t="n">
        <v>790203.31581</v>
      </c>
      <c r="G106" s="15" t="n">
        <f aca="false">IF(E106=0,"",F106/E106*100)</f>
        <v>92.0209115776736</v>
      </c>
      <c r="H106" s="15" t="n">
        <v>858721.46044</v>
      </c>
      <c r="I106" s="15" t="n">
        <v>790203.31581</v>
      </c>
      <c r="J106" s="15" t="n">
        <f aca="false">IF(H106=0,"",I106/H106*100)</f>
        <v>92.0209115776736</v>
      </c>
    </row>
    <row r="107" customFormat="false" ht="15" hidden="false" customHeight="false" outlineLevel="0" collapsed="false">
      <c r="A107" s="11" t="s">
        <v>38</v>
      </c>
      <c r="B107" s="12" t="n">
        <v>182819.26495</v>
      </c>
      <c r="C107" s="12" t="n">
        <v>196003.10731</v>
      </c>
      <c r="D107" s="12" t="n">
        <f aca="false">IF(B107=0,"",C107/B107*100)</f>
        <v>107.211407596243</v>
      </c>
      <c r="E107" s="12" t="n">
        <v>1153419.97754</v>
      </c>
      <c r="F107" s="12" t="n">
        <v>1098018.28354</v>
      </c>
      <c r="G107" s="12" t="n">
        <f aca="false">IF(E107=0,"",F107/E107*100)</f>
        <v>95.1967457579363</v>
      </c>
      <c r="H107" s="12" t="n">
        <v>1336239.24249</v>
      </c>
      <c r="I107" s="12" t="n">
        <v>1294021.39085</v>
      </c>
      <c r="J107" s="12" t="n">
        <f aca="false">IF(H107=0,"",I107/H107*100)</f>
        <v>96.8405469396835</v>
      </c>
    </row>
    <row r="108" customFormat="false" ht="15" hidden="false" customHeight="false" outlineLevel="0" collapsed="false">
      <c r="A108" s="14" t="s">
        <v>12</v>
      </c>
      <c r="B108" s="15" t="n">
        <v>61170.05322</v>
      </c>
      <c r="C108" s="15" t="n">
        <v>66121.73257</v>
      </c>
      <c r="D108" s="15" t="n">
        <f aca="false">IF(B108=0,"",C108/B108*100)</f>
        <v>108.09494039868</v>
      </c>
      <c r="E108" s="15" t="n">
        <v>344838.81051</v>
      </c>
      <c r="F108" s="15" t="n">
        <v>317509.54586</v>
      </c>
      <c r="G108" s="15" t="n">
        <f aca="false">IF(E108=0,"",F108/E108*100)</f>
        <v>92.0747712214929</v>
      </c>
      <c r="H108" s="15" t="n">
        <v>406008.86373</v>
      </c>
      <c r="I108" s="15" t="n">
        <v>383631.27843</v>
      </c>
      <c r="J108" s="15" t="n">
        <f aca="false">IF(H108=0,"",I108/H108*100)</f>
        <v>94.4883998111723</v>
      </c>
    </row>
    <row r="109" customFormat="false" ht="15" hidden="false" customHeight="false" outlineLevel="0" collapsed="false">
      <c r="A109" s="14" t="s">
        <v>13</v>
      </c>
      <c r="B109" s="15" t="n">
        <v>121649.21173</v>
      </c>
      <c r="C109" s="15" t="n">
        <v>129881.37474</v>
      </c>
      <c r="D109" s="15" t="n">
        <f aca="false">IF(B109=0,"",C109/B109*100)</f>
        <v>106.767132226283</v>
      </c>
      <c r="E109" s="15" t="n">
        <v>1135845.79923</v>
      </c>
      <c r="F109" s="15" t="n">
        <v>1080751.80174</v>
      </c>
      <c r="G109" s="15" t="n">
        <f aca="false">IF(E109=0,"",F109/E109*100)</f>
        <v>95.1495178722897</v>
      </c>
      <c r="H109" s="15" t="n">
        <v>1257495.01096</v>
      </c>
      <c r="I109" s="15" t="n">
        <v>1210633.17648</v>
      </c>
      <c r="J109" s="15" t="n">
        <f aca="false">IF(H109=0,"",I109/H109*100)</f>
        <v>96.2733979799868</v>
      </c>
    </row>
    <row r="110" customFormat="false" ht="47.25" hidden="false" customHeight="false" outlineLevel="0" collapsed="false">
      <c r="A110" s="16" t="s">
        <v>14</v>
      </c>
      <c r="B110" s="15" t="n">
        <v>0</v>
      </c>
      <c r="C110" s="15" t="n">
        <v>0</v>
      </c>
      <c r="D110" s="15" t="str">
        <f aca="false">IF(B110=0,"",C110/B110*100)</f>
        <v/>
      </c>
      <c r="E110" s="15" t="n">
        <v>327264.6322</v>
      </c>
      <c r="F110" s="15" t="n">
        <v>300243.06406</v>
      </c>
      <c r="G110" s="15" t="n">
        <f aca="false">IF(E110=0,"",F110/E110*100)</f>
        <v>91.7432055036469</v>
      </c>
      <c r="H110" s="15" t="n">
        <v>327264.6322</v>
      </c>
      <c r="I110" s="15" t="n">
        <v>300243.06406</v>
      </c>
      <c r="J110" s="15" t="n">
        <f aca="false">IF(H110=0,"",I110/H110*100)</f>
        <v>91.7432055036469</v>
      </c>
    </row>
    <row r="111" customFormat="false" ht="15" hidden="false" customHeight="false" outlineLevel="0" collapsed="false">
      <c r="A111" s="11" t="s">
        <v>39</v>
      </c>
      <c r="B111" s="12" t="n">
        <v>121579.25174</v>
      </c>
      <c r="C111" s="12" t="n">
        <v>131188.15016</v>
      </c>
      <c r="D111" s="12" t="n">
        <f aca="false">IF(B111=0,"",C111/B111*100)</f>
        <v>107.903403156773</v>
      </c>
      <c r="E111" s="12" t="n">
        <v>1110825.88628</v>
      </c>
      <c r="F111" s="12" t="n">
        <v>1073341.2927</v>
      </c>
      <c r="G111" s="12" t="n">
        <f aca="false">IF(E111=0,"",F111/E111*100)</f>
        <v>96.6255203409483</v>
      </c>
      <c r="H111" s="12" t="n">
        <v>1232405.13802</v>
      </c>
      <c r="I111" s="12" t="n">
        <v>1204529.44286</v>
      </c>
      <c r="J111" s="12" t="n">
        <f aca="false">IF(H111=0,"",I111/H111*100)</f>
        <v>97.7381062201035</v>
      </c>
    </row>
    <row r="112" customFormat="false" ht="15" hidden="false" customHeight="false" outlineLevel="0" collapsed="false">
      <c r="A112" s="14" t="s">
        <v>12</v>
      </c>
      <c r="B112" s="15" t="n">
        <v>34270.05174</v>
      </c>
      <c r="C112" s="15" t="n">
        <v>36073.14699</v>
      </c>
      <c r="D112" s="15" t="n">
        <f aca="false">IF(B112=0,"",C112/B112*100)</f>
        <v>105.261431361936</v>
      </c>
      <c r="E112" s="15" t="n">
        <v>240557.14786</v>
      </c>
      <c r="F112" s="15" t="n">
        <v>226897.27581</v>
      </c>
      <c r="G112" s="15" t="n">
        <f aca="false">IF(E112=0,"",F112/E112*100)</f>
        <v>94.3215688365453</v>
      </c>
      <c r="H112" s="15" t="n">
        <v>274827.1996</v>
      </c>
      <c r="I112" s="15" t="n">
        <v>262970.4228</v>
      </c>
      <c r="J112" s="15" t="n">
        <f aca="false">IF(H112=0,"",I112/H112*100)</f>
        <v>95.6857338657684</v>
      </c>
    </row>
    <row r="113" customFormat="false" ht="15" hidden="false" customHeight="false" outlineLevel="0" collapsed="false">
      <c r="A113" s="14" t="s">
        <v>13</v>
      </c>
      <c r="B113" s="15" t="n">
        <v>87309.2</v>
      </c>
      <c r="C113" s="15" t="n">
        <v>95115.00317</v>
      </c>
      <c r="D113" s="15" t="n">
        <f aca="false">IF(B113=0,"",C113/B113*100)</f>
        <v>108.940413117976</v>
      </c>
      <c r="E113" s="15" t="n">
        <v>1117049.06888</v>
      </c>
      <c r="F113" s="15" t="n">
        <v>1086425.32776</v>
      </c>
      <c r="G113" s="15" t="n">
        <f aca="false">IF(E113=0,"",F113/E113*100)</f>
        <v>97.2585142431832</v>
      </c>
      <c r="H113" s="15" t="n">
        <v>1204358.26888</v>
      </c>
      <c r="I113" s="15" t="n">
        <v>1181540.33093</v>
      </c>
      <c r="J113" s="15" t="n">
        <f aca="false">IF(H113=0,"",I113/H113*100)</f>
        <v>98.1053862011327</v>
      </c>
    </row>
    <row r="114" customFormat="false" ht="47.25" hidden="false" customHeight="false" outlineLevel="0" collapsed="false">
      <c r="A114" s="16" t="s">
        <v>14</v>
      </c>
      <c r="B114" s="15" t="n">
        <v>0</v>
      </c>
      <c r="C114" s="15" t="n">
        <v>0</v>
      </c>
      <c r="D114" s="15" t="str">
        <f aca="false">IF(B114=0,"",C114/B114*100)</f>
        <v/>
      </c>
      <c r="E114" s="15" t="n">
        <v>246780.33046</v>
      </c>
      <c r="F114" s="15" t="n">
        <v>239981.31087</v>
      </c>
      <c r="G114" s="15" t="n">
        <f aca="false">IF(E114=0,"",F114/E114*100)</f>
        <v>97.2449102498053</v>
      </c>
      <c r="H114" s="15" t="n">
        <v>246780.33046</v>
      </c>
      <c r="I114" s="15" t="n">
        <v>239981.31087</v>
      </c>
      <c r="J114" s="15" t="n">
        <f aca="false">IF(H114=0,"",I114/H114*100)</f>
        <v>97.2449102498053</v>
      </c>
    </row>
    <row r="115" customFormat="false" ht="15" hidden="false" customHeight="false" outlineLevel="0" collapsed="false">
      <c r="A115" s="11" t="s">
        <v>40</v>
      </c>
      <c r="B115" s="12" t="n">
        <v>285700.32489</v>
      </c>
      <c r="C115" s="12" t="n">
        <v>299666.40171</v>
      </c>
      <c r="D115" s="12" t="n">
        <f aca="false">IF(B115=0,"",C115/B115*100)</f>
        <v>104.888365746653</v>
      </c>
      <c r="E115" s="12" t="n">
        <v>2048239.09234</v>
      </c>
      <c r="F115" s="12" t="n">
        <v>1771831.93676</v>
      </c>
      <c r="G115" s="12" t="n">
        <f aca="false">IF(E115=0,"",F115/E115*100)</f>
        <v>86.5051323054175</v>
      </c>
      <c r="H115" s="12" t="n">
        <v>2333939.41723</v>
      </c>
      <c r="I115" s="12" t="n">
        <v>2071498.33847</v>
      </c>
      <c r="J115" s="12" t="n">
        <f aca="false">IF(H115=0,"",I115/H115*100)</f>
        <v>88.7554459716236</v>
      </c>
    </row>
    <row r="116" customFormat="false" ht="15" hidden="false" customHeight="false" outlineLevel="0" collapsed="false">
      <c r="A116" s="14" t="s">
        <v>12</v>
      </c>
      <c r="B116" s="15" t="n">
        <v>59224.14678</v>
      </c>
      <c r="C116" s="15" t="n">
        <v>61477.53841</v>
      </c>
      <c r="D116" s="15" t="n">
        <f aca="false">IF(B116=0,"",C116/B116*100)</f>
        <v>103.804852838777</v>
      </c>
      <c r="E116" s="15" t="n">
        <v>336380.05205</v>
      </c>
      <c r="F116" s="15" t="n">
        <v>227499.92875</v>
      </c>
      <c r="G116" s="15" t="n">
        <f aca="false">IF(E116=0,"",F116/E116*100)</f>
        <v>67.6318132908143</v>
      </c>
      <c r="H116" s="15" t="n">
        <v>395604.19883</v>
      </c>
      <c r="I116" s="15" t="n">
        <v>288977.46716</v>
      </c>
      <c r="J116" s="15" t="n">
        <f aca="false">IF(H116=0,"",I116/H116*100)</f>
        <v>73.0471183103342</v>
      </c>
    </row>
    <row r="117" customFormat="false" ht="15" hidden="false" customHeight="false" outlineLevel="0" collapsed="false">
      <c r="A117" s="14" t="s">
        <v>13</v>
      </c>
      <c r="B117" s="15" t="n">
        <v>226476.17811</v>
      </c>
      <c r="C117" s="15" t="n">
        <v>238188.8633</v>
      </c>
      <c r="D117" s="15" t="n">
        <f aca="false">IF(B117=0,"",C117/B117*100)</f>
        <v>105.171707367965</v>
      </c>
      <c r="E117" s="15" t="n">
        <v>2022106.14824</v>
      </c>
      <c r="F117" s="15" t="n">
        <v>1747851.40545</v>
      </c>
      <c r="G117" s="15" t="n">
        <f aca="false">IF(E117=0,"",F117/E117*100)</f>
        <v>86.4371737839428</v>
      </c>
      <c r="H117" s="15" t="n">
        <v>2248582.32635</v>
      </c>
      <c r="I117" s="15" t="n">
        <v>1986040.26875</v>
      </c>
      <c r="J117" s="15" t="n">
        <f aca="false">IF(H117=0,"",I117/H117*100)</f>
        <v>88.3241073932049</v>
      </c>
    </row>
    <row r="118" customFormat="false" ht="47.25" hidden="false" customHeight="false" outlineLevel="0" collapsed="false">
      <c r="A118" s="16" t="s">
        <v>14</v>
      </c>
      <c r="B118" s="15" t="n">
        <v>0</v>
      </c>
      <c r="C118" s="15" t="n">
        <v>0</v>
      </c>
      <c r="D118" s="15" t="str">
        <f aca="false">IF(B118=0,"",C118/B118*100)</f>
        <v/>
      </c>
      <c r="E118" s="15" t="n">
        <v>310247.10795</v>
      </c>
      <c r="F118" s="15" t="n">
        <v>203519.39744</v>
      </c>
      <c r="G118" s="15" t="n">
        <f aca="false">IF(E118=0,"",F118/E118*100)</f>
        <v>65.5991279934186</v>
      </c>
      <c r="H118" s="15" t="n">
        <v>310247.10795</v>
      </c>
      <c r="I118" s="15" t="n">
        <v>203519.39744</v>
      </c>
      <c r="J118" s="15" t="n">
        <f aca="false">IF(H118=0,"",I118/H118*100)</f>
        <v>65.5991279934186</v>
      </c>
    </row>
    <row r="119" customFormat="false" ht="15" hidden="false" customHeight="false" outlineLevel="0" collapsed="false">
      <c r="A119" s="11" t="s">
        <v>41</v>
      </c>
      <c r="B119" s="12" t="n">
        <v>489111.85329</v>
      </c>
      <c r="C119" s="12" t="n">
        <v>515585.52909</v>
      </c>
      <c r="D119" s="12" t="n">
        <f aca="false">IF(B119=0,"",C119/B119*100)</f>
        <v>105.41260155973</v>
      </c>
      <c r="E119" s="12" t="n">
        <v>3065237.89725</v>
      </c>
      <c r="F119" s="12" t="n">
        <v>2763742.1671</v>
      </c>
      <c r="G119" s="12" t="n">
        <f aca="false">IF(E119=0,"",F119/E119*100)</f>
        <v>90.1640348887605</v>
      </c>
      <c r="H119" s="12" t="n">
        <v>3554349.75054</v>
      </c>
      <c r="I119" s="12" t="n">
        <v>3279327.69619</v>
      </c>
      <c r="J119" s="12" t="n">
        <f aca="false">IF(H119=0,"",I119/H119*100)</f>
        <v>92.2623806419665</v>
      </c>
    </row>
    <row r="120" customFormat="false" ht="15" hidden="false" customHeight="false" outlineLevel="0" collapsed="false">
      <c r="A120" s="14" t="s">
        <v>12</v>
      </c>
      <c r="B120" s="15" t="n">
        <v>141569.37966</v>
      </c>
      <c r="C120" s="15" t="n">
        <v>146177.04799</v>
      </c>
      <c r="D120" s="15" t="n">
        <f aca="false">IF(B120=0,"",C120/B120*100)</f>
        <v>103.254706873101</v>
      </c>
      <c r="E120" s="15" t="n">
        <v>898054.08577</v>
      </c>
      <c r="F120" s="15" t="n">
        <v>663502.91407</v>
      </c>
      <c r="G120" s="15" t="n">
        <f aca="false">IF(E120=0,"",F120/E120*100)</f>
        <v>73.8822888936702</v>
      </c>
      <c r="H120" s="15" t="n">
        <v>1039623.46543</v>
      </c>
      <c r="I120" s="15" t="n">
        <v>809679.96206</v>
      </c>
      <c r="J120" s="15" t="n">
        <f aca="false">IF(H120=0,"",I120/H120*100)</f>
        <v>77.8820398907702</v>
      </c>
    </row>
    <row r="121" customFormat="false" ht="15" hidden="false" customHeight="false" outlineLevel="0" collapsed="false">
      <c r="A121" s="14" t="s">
        <v>13</v>
      </c>
      <c r="B121" s="15" t="n">
        <v>347542.47363</v>
      </c>
      <c r="C121" s="15" t="n">
        <v>369408.4811</v>
      </c>
      <c r="D121" s="15" t="n">
        <f aca="false">IF(B121=0,"",C121/B121*100)</f>
        <v>106.291607250652</v>
      </c>
      <c r="E121" s="15" t="n">
        <v>2858958.12637</v>
      </c>
      <c r="F121" s="15" t="n">
        <v>2646899.63361</v>
      </c>
      <c r="G121" s="15" t="n">
        <f aca="false">IF(E121=0,"",F121/E121*100)</f>
        <v>92.5826653141909</v>
      </c>
      <c r="H121" s="15" t="n">
        <v>3206500.6</v>
      </c>
      <c r="I121" s="15" t="n">
        <v>3016308.11471</v>
      </c>
      <c r="J121" s="15" t="n">
        <f aca="false">IF(H121=0,"",I121/H121*100)</f>
        <v>94.0685342366691</v>
      </c>
    </row>
    <row r="122" customFormat="false" ht="47.25" hidden="false" customHeight="false" outlineLevel="0" collapsed="false">
      <c r="A122" s="16" t="s">
        <v>14</v>
      </c>
      <c r="B122" s="15" t="n">
        <v>0</v>
      </c>
      <c r="C122" s="15" t="n">
        <v>0</v>
      </c>
      <c r="D122" s="15" t="str">
        <f aca="false">IF(B122=0,"",C122/B122*100)</f>
        <v/>
      </c>
      <c r="E122" s="15" t="n">
        <v>691774.31489</v>
      </c>
      <c r="F122" s="15" t="n">
        <v>546660.38058</v>
      </c>
      <c r="G122" s="15" t="n">
        <f aca="false">IF(E122=0,"",F122/E122*100)</f>
        <v>79.0229369338359</v>
      </c>
      <c r="H122" s="15" t="n">
        <v>691774.31489</v>
      </c>
      <c r="I122" s="15" t="n">
        <v>546660.38058</v>
      </c>
      <c r="J122" s="15" t="n">
        <f aca="false">IF(H122=0,"",I122/H122*100)</f>
        <v>79.0229369338359</v>
      </c>
    </row>
    <row r="123" customFormat="false" ht="15" hidden="false" customHeight="false" outlineLevel="0" collapsed="false">
      <c r="A123" s="11" t="s">
        <v>42</v>
      </c>
      <c r="B123" s="12" t="n">
        <v>183180.3552</v>
      </c>
      <c r="C123" s="12" t="n">
        <v>190175.80549</v>
      </c>
      <c r="D123" s="12" t="n">
        <f aca="false">IF(B123=0,"",C123/B123*100)</f>
        <v>103.818886737261</v>
      </c>
      <c r="E123" s="12" t="n">
        <v>1455291.81757</v>
      </c>
      <c r="F123" s="12" t="n">
        <v>1365405.49768</v>
      </c>
      <c r="G123" s="12" t="n">
        <f aca="false">IF(E123=0,"",F123/E123*100)</f>
        <v>93.8234848293115</v>
      </c>
      <c r="H123" s="12" t="n">
        <v>1638472.17277</v>
      </c>
      <c r="I123" s="12" t="n">
        <v>1555581.30317</v>
      </c>
      <c r="J123" s="12" t="n">
        <f aca="false">IF(H123=0,"",I123/H123*100)</f>
        <v>94.9409656765873</v>
      </c>
    </row>
    <row r="124" customFormat="false" ht="15" hidden="false" customHeight="false" outlineLevel="0" collapsed="false">
      <c r="A124" s="14" t="s">
        <v>12</v>
      </c>
      <c r="B124" s="15" t="n">
        <v>46331.0552</v>
      </c>
      <c r="C124" s="15" t="n">
        <v>47568.5548</v>
      </c>
      <c r="D124" s="15" t="n">
        <f aca="false">IF(B124=0,"",C124/B124*100)</f>
        <v>102.670993774387</v>
      </c>
      <c r="E124" s="15" t="n">
        <v>408785.00298</v>
      </c>
      <c r="F124" s="15" t="n">
        <v>408599.25447</v>
      </c>
      <c r="G124" s="15" t="n">
        <f aca="false">IF(E124=0,"",F124/E124*100)</f>
        <v>99.9545608305965</v>
      </c>
      <c r="H124" s="15" t="n">
        <v>455116.05818</v>
      </c>
      <c r="I124" s="15" t="n">
        <v>456167.80927</v>
      </c>
      <c r="J124" s="15" t="n">
        <f aca="false">IF(H124=0,"",I124/H124*100)</f>
        <v>100.231095139602</v>
      </c>
    </row>
    <row r="125" customFormat="false" ht="15" hidden="false" customHeight="false" outlineLevel="0" collapsed="false">
      <c r="A125" s="14" t="s">
        <v>13</v>
      </c>
      <c r="B125" s="15" t="n">
        <v>136849.3</v>
      </c>
      <c r="C125" s="15" t="n">
        <v>142607.25069</v>
      </c>
      <c r="D125" s="15" t="n">
        <f aca="false">IF(B125=0,"",C125/B125*100)</f>
        <v>104.207511978505</v>
      </c>
      <c r="E125" s="15" t="n">
        <v>1427892.92987</v>
      </c>
      <c r="F125" s="15" t="n">
        <v>1338006.60998</v>
      </c>
      <c r="G125" s="15" t="n">
        <f aca="false">IF(E125=0,"",F125/E125*100)</f>
        <v>93.704967787873</v>
      </c>
      <c r="H125" s="15" t="n">
        <v>1564742.22987</v>
      </c>
      <c r="I125" s="15" t="n">
        <v>1480613.86067</v>
      </c>
      <c r="J125" s="15" t="n">
        <f aca="false">IF(H125=0,"",I125/H125*100)</f>
        <v>94.623499794788</v>
      </c>
    </row>
    <row r="126" customFormat="false" ht="47.25" hidden="false" customHeight="false" outlineLevel="0" collapsed="false">
      <c r="A126" s="16" t="s">
        <v>14</v>
      </c>
      <c r="B126" s="15" t="n">
        <v>0</v>
      </c>
      <c r="C126" s="15" t="n">
        <v>0</v>
      </c>
      <c r="D126" s="15" t="str">
        <f aca="false">IF(B126=0,"",C126/B126*100)</f>
        <v/>
      </c>
      <c r="E126" s="15" t="n">
        <v>381386.11528</v>
      </c>
      <c r="F126" s="15" t="n">
        <v>381200.36677</v>
      </c>
      <c r="G126" s="15" t="n">
        <f aca="false">IF(E126=0,"",F126/E126*100)</f>
        <v>99.9512964676589</v>
      </c>
      <c r="H126" s="15" t="n">
        <v>381386.11528</v>
      </c>
      <c r="I126" s="15" t="n">
        <v>381200.36677</v>
      </c>
      <c r="J126" s="15" t="n">
        <f aca="false">IF(H126=0,"",I126/H126*100)</f>
        <v>99.9512964676589</v>
      </c>
    </row>
    <row r="127" customFormat="false" ht="15" hidden="false" customHeight="false" outlineLevel="0" collapsed="false">
      <c r="A127" s="11" t="s">
        <v>43</v>
      </c>
      <c r="B127" s="12" t="n">
        <v>243766.32663</v>
      </c>
      <c r="C127" s="12" t="n">
        <v>246033.49865</v>
      </c>
      <c r="D127" s="12" t="n">
        <f aca="false">IF(B127=0,"",C127/B127*100)</f>
        <v>100.930059557997</v>
      </c>
      <c r="E127" s="12" t="n">
        <v>1345167.38481</v>
      </c>
      <c r="F127" s="12" t="n">
        <v>1292469.62965</v>
      </c>
      <c r="G127" s="12" t="n">
        <f aca="false">IF(E127=0,"",F127/E127*100)</f>
        <v>96.0824388284256</v>
      </c>
      <c r="H127" s="12" t="n">
        <v>1588933.71144</v>
      </c>
      <c r="I127" s="12" t="n">
        <v>1538503.1283</v>
      </c>
      <c r="J127" s="12" t="n">
        <f aca="false">IF(H127=0,"",I127/H127*100)</f>
        <v>96.8261367496385</v>
      </c>
    </row>
    <row r="128" customFormat="false" ht="15" hidden="false" customHeight="false" outlineLevel="0" collapsed="false">
      <c r="A128" s="14" t="s">
        <v>12</v>
      </c>
      <c r="B128" s="15" t="n">
        <v>78714.21663</v>
      </c>
      <c r="C128" s="15" t="n">
        <v>72854.26039</v>
      </c>
      <c r="D128" s="15" t="n">
        <f aca="false">IF(B128=0,"",C128/B128*100)</f>
        <v>92.5554029616467</v>
      </c>
      <c r="E128" s="15" t="n">
        <v>415549.87734</v>
      </c>
      <c r="F128" s="15" t="n">
        <v>403212.9638</v>
      </c>
      <c r="G128" s="15" t="n">
        <f aca="false">IF(E128=0,"",F128/E128*100)</f>
        <v>97.0311834480687</v>
      </c>
      <c r="H128" s="15" t="n">
        <v>494264.09397</v>
      </c>
      <c r="I128" s="15" t="n">
        <v>476067.22419</v>
      </c>
      <c r="J128" s="15" t="n">
        <f aca="false">IF(H128=0,"",I128/H128*100)</f>
        <v>96.3183913211579</v>
      </c>
    </row>
    <row r="129" customFormat="false" ht="15" hidden="false" customHeight="false" outlineLevel="0" collapsed="false">
      <c r="A129" s="14" t="s">
        <v>13</v>
      </c>
      <c r="B129" s="15" t="n">
        <v>165052.11</v>
      </c>
      <c r="C129" s="15" t="n">
        <v>173179.23826</v>
      </c>
      <c r="D129" s="15" t="n">
        <f aca="false">IF(B129=0,"",C129/B129*100)</f>
        <v>104.923977197262</v>
      </c>
      <c r="E129" s="15" t="n">
        <v>1291394.60392</v>
      </c>
      <c r="F129" s="15" t="n">
        <v>1238698.76688</v>
      </c>
      <c r="G129" s="15" t="n">
        <f aca="false">IF(E129=0,"",F129/E129*100)</f>
        <v>95.9194628132995</v>
      </c>
      <c r="H129" s="15" t="n">
        <v>1456446.71392</v>
      </c>
      <c r="I129" s="15" t="n">
        <v>1411878.00514</v>
      </c>
      <c r="J129" s="15" t="n">
        <f aca="false">IF(H129=0,"",I129/H129*100)</f>
        <v>96.93990117496</v>
      </c>
    </row>
    <row r="130" customFormat="false" ht="47.25" hidden="false" customHeight="false" outlineLevel="0" collapsed="false">
      <c r="A130" s="16" t="s">
        <v>14</v>
      </c>
      <c r="B130" s="15" t="n">
        <v>0</v>
      </c>
      <c r="C130" s="15" t="n">
        <v>0</v>
      </c>
      <c r="D130" s="15" t="str">
        <f aca="false">IF(B130=0,"",C130/B130*100)</f>
        <v/>
      </c>
      <c r="E130" s="15" t="n">
        <v>361777.09645</v>
      </c>
      <c r="F130" s="15" t="n">
        <v>349442.10103</v>
      </c>
      <c r="G130" s="15" t="n">
        <f aca="false">IF(E130=0,"",F130/E130*100)</f>
        <v>96.590443247779</v>
      </c>
      <c r="H130" s="15" t="n">
        <v>361777.09645</v>
      </c>
      <c r="I130" s="15" t="n">
        <v>349442.10103</v>
      </c>
      <c r="J130" s="15" t="n">
        <f aca="false">IF(H130=0,"",I130/H130*100)</f>
        <v>96.590443247779</v>
      </c>
    </row>
    <row r="131" customFormat="false" ht="15.75" hidden="false" customHeight="false" outlineLevel="0" collapsed="false">
      <c r="A131" s="17" t="s">
        <v>44</v>
      </c>
      <c r="B131" s="12" t="n">
        <v>12846214.90977</v>
      </c>
      <c r="C131" s="12" t="n">
        <v>15155764.3176</v>
      </c>
      <c r="D131" s="12" t="n">
        <f aca="false">IF(B131=0,"",C131/B131*100)</f>
        <v>117.978442864703</v>
      </c>
      <c r="E131" s="12" t="n">
        <v>66343237.91448</v>
      </c>
      <c r="F131" s="12" t="n">
        <v>61536076.37067</v>
      </c>
      <c r="G131" s="12" t="n">
        <f aca="false">IF(E131=0,"",F131/E131*100)</f>
        <v>92.7541047212578</v>
      </c>
      <c r="H131" s="12" t="n">
        <v>79189452.82425</v>
      </c>
      <c r="I131" s="12" t="n">
        <v>76691840.68827</v>
      </c>
      <c r="J131" s="12" t="n">
        <f aca="false">IF(H131=0,"",I131/H131*100)</f>
        <v>96.8460293045299</v>
      </c>
    </row>
    <row r="132" customFormat="false" ht="15" hidden="false" customHeight="false" outlineLevel="0" collapsed="false">
      <c r="A132" s="14" t="s">
        <v>45</v>
      </c>
      <c r="B132" s="15" t="n">
        <v>35619348.25284</v>
      </c>
      <c r="C132" s="15" t="n">
        <v>35567058.76484</v>
      </c>
      <c r="D132" s="15" t="n">
        <f aca="false">IF(B132=0,"",C132/B132*100)</f>
        <v>99.8531992005333</v>
      </c>
      <c r="E132" s="15" t="n">
        <v>50420876.82008</v>
      </c>
      <c r="F132" s="15" t="n">
        <v>47939529.05354</v>
      </c>
      <c r="G132" s="15" t="n">
        <f aca="false">IF(E132=0,"",F132/E132*100)</f>
        <v>95.0787294409926</v>
      </c>
      <c r="H132" s="15" t="n">
        <v>86040225.07292</v>
      </c>
      <c r="I132" s="15" t="n">
        <v>83506587.81838</v>
      </c>
      <c r="J132" s="15" t="n">
        <f aca="false">IF(H132=0,"",I132/H132*100)</f>
        <v>97.0552875095425</v>
      </c>
    </row>
    <row r="133" customFormat="false" ht="15" hidden="false" customHeight="false" outlineLevel="0" collapsed="false">
      <c r="A133" s="14" t="s">
        <v>46</v>
      </c>
      <c r="B133" s="15" t="n">
        <v>1176880.5</v>
      </c>
      <c r="C133" s="15" t="n">
        <v>1269879.10945</v>
      </c>
      <c r="D133" s="15" t="n">
        <f aca="false">IF(B133=0,"",C133/B133*100)</f>
        <v>107.902128504126</v>
      </c>
      <c r="E133" s="15" t="n">
        <v>4110191.46127</v>
      </c>
      <c r="F133" s="15" t="n">
        <v>3898749.37696</v>
      </c>
      <c r="G133" s="15" t="n">
        <f aca="false">IF(E133=0,"",F133/E133*100)</f>
        <v>94.8556633844822</v>
      </c>
      <c r="H133" s="15" t="n">
        <v>5287071.96127</v>
      </c>
      <c r="I133" s="15" t="n">
        <v>5168628.48641</v>
      </c>
      <c r="J133" s="15" t="n">
        <f aca="false">IF(H133=0,"",I133/H133*100)</f>
        <v>97.7597529269954</v>
      </c>
    </row>
    <row r="134" customFormat="false" ht="15" hidden="false" customHeight="false" outlineLevel="0" collapsed="false">
      <c r="A134" s="14" t="s">
        <v>47</v>
      </c>
      <c r="B134" s="15" t="n">
        <v>803762.102</v>
      </c>
      <c r="C134" s="15" t="n">
        <v>862166.39247</v>
      </c>
      <c r="D134" s="15" t="n">
        <f aca="false">IF(B134=0,"",C134/B134*100)</f>
        <v>107.266365299468</v>
      </c>
      <c r="E134" s="15" t="n">
        <v>3254130.25631</v>
      </c>
      <c r="F134" s="15" t="n">
        <v>2988292.98204</v>
      </c>
      <c r="G134" s="15" t="n">
        <f aca="false">IF(E134=0,"",F134/E134*100)</f>
        <v>91.8307734069796</v>
      </c>
      <c r="H134" s="15" t="n">
        <v>4057892.35831</v>
      </c>
      <c r="I134" s="15" t="n">
        <v>3850459.37451</v>
      </c>
      <c r="J134" s="15" t="n">
        <f aca="false">IF(H134=0,"",I134/H134*100)</f>
        <v>94.8881595300278</v>
      </c>
    </row>
    <row r="135" customFormat="false" ht="15" hidden="false" customHeight="false" outlineLevel="0" collapsed="false">
      <c r="A135" s="14" t="s">
        <v>48</v>
      </c>
      <c r="B135" s="15" t="n">
        <v>756257.2</v>
      </c>
      <c r="C135" s="15" t="n">
        <v>802123.316</v>
      </c>
      <c r="D135" s="15" t="n">
        <f aca="false">IF(B135=0,"",C135/B135*100)</f>
        <v>106.06488321698</v>
      </c>
      <c r="E135" s="15" t="n">
        <v>1216530.57257</v>
      </c>
      <c r="F135" s="15" t="n">
        <v>986974.92527</v>
      </c>
      <c r="G135" s="15" t="n">
        <f aca="false">IF(E135=0,"",F135/E135*100)</f>
        <v>81.1303018209358</v>
      </c>
      <c r="H135" s="15" t="n">
        <v>1972787.77257</v>
      </c>
      <c r="I135" s="15" t="n">
        <v>1789098.24127</v>
      </c>
      <c r="J135" s="15" t="n">
        <f aca="false">IF(H135=0,"",I135/H135*100)</f>
        <v>90.6888346605726</v>
      </c>
    </row>
    <row r="136" customFormat="false" ht="15" hidden="false" customHeight="false" outlineLevel="0" collapsed="false">
      <c r="A136" s="14" t="s">
        <v>49</v>
      </c>
      <c r="B136" s="15" t="n">
        <v>575609.1</v>
      </c>
      <c r="C136" s="15" t="n">
        <v>578432.04799</v>
      </c>
      <c r="D136" s="15" t="n">
        <f aca="false">IF(B136=0,"",C136/B136*100)</f>
        <v>100.490427964047</v>
      </c>
      <c r="E136" s="15" t="n">
        <v>1022826.10006</v>
      </c>
      <c r="F136" s="15" t="n">
        <v>983362.12135</v>
      </c>
      <c r="G136" s="15" t="n">
        <f aca="false">IF(E136=0,"",F136/E136*100)</f>
        <v>96.1416726941476</v>
      </c>
      <c r="H136" s="15" t="n">
        <v>1598435.20006</v>
      </c>
      <c r="I136" s="15" t="n">
        <v>1561794.16934</v>
      </c>
      <c r="J136" s="15" t="n">
        <f aca="false">IF(H136=0,"",I136/H136*100)</f>
        <v>97.707693704529</v>
      </c>
    </row>
    <row r="137" customFormat="false" ht="15.75" hidden="false" customHeight="false" outlineLevel="0" collapsed="false">
      <c r="A137" s="17" t="s">
        <v>50</v>
      </c>
      <c r="B137" s="12" t="n">
        <v>38931857.15484</v>
      </c>
      <c r="C137" s="12" t="n">
        <v>39079659.63075</v>
      </c>
      <c r="D137" s="12" t="n">
        <f aca="false">IF(B137=0,"",C137/B137*100)</f>
        <v>100.379644041439</v>
      </c>
      <c r="E137" s="12" t="n">
        <v>60024555.21029</v>
      </c>
      <c r="F137" s="12" t="n">
        <v>56796908.45916</v>
      </c>
      <c r="G137" s="12" t="n">
        <f aca="false">IF(E137=0,"",F137/E137*100)</f>
        <v>94.6227893904049</v>
      </c>
      <c r="H137" s="12" t="n">
        <v>98956412.36513</v>
      </c>
      <c r="I137" s="12" t="n">
        <v>95876568.08991</v>
      </c>
      <c r="J137" s="12" t="n">
        <f aca="false">IF(H137=0,"",I137/H137*100)</f>
        <v>96.8876758952659</v>
      </c>
    </row>
    <row r="138" customFormat="false" ht="15.75" hidden="false" customHeight="false" outlineLevel="0" collapsed="false">
      <c r="A138" s="17" t="s">
        <v>51</v>
      </c>
      <c r="B138" s="12" t="n">
        <f aca="false">B131+B137</f>
        <v>51778072.06461</v>
      </c>
      <c r="C138" s="12" t="n">
        <f aca="false">C131+C137</f>
        <v>54235423.94835</v>
      </c>
      <c r="D138" s="12" t="n">
        <f aca="false">IF(B138=0,"",C138/B138*100)</f>
        <v>104.745931599527</v>
      </c>
      <c r="E138" s="12" t="n">
        <f aca="false">E131+E137</f>
        <v>126367793.12477</v>
      </c>
      <c r="F138" s="12" t="n">
        <f aca="false">F131+F137</f>
        <v>118332984.82983</v>
      </c>
      <c r="G138" s="12" t="n">
        <f aca="false">IF(E138=0,"",F138/E138*100)</f>
        <v>93.6417277723551</v>
      </c>
      <c r="H138" s="12" t="n">
        <f aca="false">H131+H137</f>
        <v>178145865.18938</v>
      </c>
      <c r="I138" s="12" t="n">
        <f aca="false">I131+I137</f>
        <v>172568408.77818</v>
      </c>
      <c r="J138" s="12" t="n">
        <f aca="false">IF(H138=0,"",I138/H138*100)</f>
        <v>96.8691631404014</v>
      </c>
    </row>
    <row r="139" customFormat="false" ht="15.75" hidden="false" customHeight="false" outlineLevel="0" collapsed="false">
      <c r="A139" s="17" t="s">
        <v>52</v>
      </c>
      <c r="B139" s="12" t="n">
        <v>227543296.2</v>
      </c>
      <c r="C139" s="12" t="n">
        <v>225823442.66462</v>
      </c>
      <c r="D139" s="12" t="n">
        <f aca="false">IF(B139=0,"",C139/B139*100)</f>
        <v>99.2441642693493</v>
      </c>
      <c r="E139" s="12" t="n">
        <v>49614864.09743</v>
      </c>
      <c r="F139" s="12" t="n">
        <v>46365020.0215</v>
      </c>
      <c r="G139" s="12" t="n">
        <f aca="false">IF(E139=0,"",F139/E139*100)</f>
        <v>93.4498579507379</v>
      </c>
      <c r="H139" s="12" t="n">
        <v>277158160.29743</v>
      </c>
      <c r="I139" s="12" t="n">
        <v>272188462.68612</v>
      </c>
      <c r="J139" s="12" t="n">
        <f aca="false">IF(H139=0,"",I139/H139*100)</f>
        <v>98.206909150365</v>
      </c>
    </row>
    <row r="140" customFormat="false" ht="47.25" hidden="false" customHeight="false" outlineLevel="0" collapsed="false">
      <c r="A140" s="16" t="s">
        <v>53</v>
      </c>
      <c r="B140" s="15" t="n">
        <v>95912.438</v>
      </c>
      <c r="C140" s="15" t="n">
        <v>95912.0671</v>
      </c>
      <c r="D140" s="15" t="n">
        <f aca="false">IF(B140=0,"",C140/B140*100)</f>
        <v>99.9996132931164</v>
      </c>
      <c r="E140" s="15" t="n">
        <v>140176361.75879</v>
      </c>
      <c r="F140" s="15" t="n">
        <v>131929567.58722</v>
      </c>
      <c r="G140" s="15" t="n">
        <f aca="false">IF(E140=0,"",F140/E140*100)</f>
        <v>94.1168439042806</v>
      </c>
      <c r="H140" s="15" t="n">
        <v>140272274.19679</v>
      </c>
      <c r="I140" s="15" t="n">
        <v>132025479.65432</v>
      </c>
      <c r="J140" s="15" t="n">
        <f aca="false">IF(H140=0,"",I140/H140*100)</f>
        <v>94.1208663011334</v>
      </c>
    </row>
    <row r="141" customFormat="false" ht="31.5" hidden="false" customHeight="false" outlineLevel="0" collapsed="false">
      <c r="A141" s="17" t="s">
        <v>54</v>
      </c>
      <c r="B141" s="12" t="n">
        <v>279225455.82661</v>
      </c>
      <c r="C141" s="12" t="n">
        <v>279962954.54587</v>
      </c>
      <c r="D141" s="12" t="n">
        <f aca="false">IF(B141=0,"",C141/B141*100)</f>
        <v>100.264123024556</v>
      </c>
      <c r="E141" s="12" t="n">
        <v>49892471.21099</v>
      </c>
      <c r="F141" s="12" t="n">
        <v>45677679.58866</v>
      </c>
      <c r="G141" s="12" t="n">
        <f aca="false">IF(E141=0,"",F141/E141*100)</f>
        <v>91.5522492271307</v>
      </c>
      <c r="H141" s="12" t="n">
        <v>329117927.0376</v>
      </c>
      <c r="I141" s="12" t="n">
        <v>325640634.13453</v>
      </c>
      <c r="J141" s="12" t="n">
        <f aca="false">IF(H141=0,"",I141/H141*100)</f>
        <v>98.9434507763314</v>
      </c>
    </row>
  </sheetData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true" verticalCentered="false"/>
  <pageMargins left="0.7875" right="0.39375" top="0.747916666666667" bottom="0.748611111111111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7.14"/>
    <col collapsed="false" customWidth="true" hidden="false" outlineLevel="0" max="2" min="2" style="18" width="15.7"/>
    <col collapsed="false" customWidth="true" hidden="false" outlineLevel="0" max="3" min="3" style="18" width="14.7"/>
    <col collapsed="false" customWidth="true" hidden="false" outlineLevel="0" max="4" min="4" style="18" width="11.42"/>
    <col collapsed="false" customWidth="true" hidden="false" outlineLevel="0" max="5" min="5" style="18" width="15.7"/>
    <col collapsed="false" customWidth="true" hidden="false" outlineLevel="0" max="6" min="6" style="18" width="14.7"/>
    <col collapsed="false" customWidth="true" hidden="false" outlineLevel="0" max="7" min="7" style="18" width="11.42"/>
    <col collapsed="false" customWidth="true" hidden="false" outlineLevel="0" max="8" min="8" style="18" width="15.7"/>
    <col collapsed="false" customWidth="true" hidden="false" outlineLevel="0" max="9" min="9" style="18" width="14.7"/>
    <col collapsed="false" customWidth="true" hidden="false" outlineLevel="0" max="10" min="10" style="18" width="11.42"/>
    <col collapsed="false" customWidth="true" hidden="false" outlineLevel="0" max="11" min="11" style="18" width="15.7"/>
    <col collapsed="false" customWidth="true" hidden="false" outlineLevel="0" max="12" min="12" style="18" width="14.7"/>
    <col collapsed="false" customWidth="true" hidden="false" outlineLevel="0" max="13" min="13" style="18" width="11.42"/>
    <col collapsed="false" customWidth="true" hidden="false" outlineLevel="0" max="14" min="14" style="18" width="15.7"/>
    <col collapsed="false" customWidth="true" hidden="false" outlineLevel="0" max="15" min="15" style="18" width="14.7"/>
    <col collapsed="false" customWidth="true" hidden="false" outlineLevel="0" max="16" min="16" style="18" width="11.42"/>
    <col collapsed="false" customWidth="true" hidden="false" outlineLevel="0" max="17" min="17" style="18" width="19.7"/>
    <col collapsed="false" customWidth="true" hidden="false" outlineLevel="0" max="18" min="18" style="18" width="17.99"/>
    <col collapsed="false" customWidth="true" hidden="false" outlineLevel="0" max="19" min="19" style="18" width="11.42"/>
    <col collapsed="false" customWidth="true" hidden="false" outlineLevel="0" max="20" min="20" style="18" width="18.99"/>
    <col collapsed="false" customWidth="true" hidden="false" outlineLevel="0" max="21" min="21" style="18" width="20.28"/>
    <col collapsed="false" customWidth="true" hidden="false" outlineLevel="0" max="22" min="22" style="18" width="11.42"/>
    <col collapsed="false" customWidth="true" hidden="false" outlineLevel="0" max="23" min="23" style="18" width="18.99"/>
    <col collapsed="false" customWidth="true" hidden="false" outlineLevel="0" max="24" min="24" style="18" width="18.7"/>
    <col collapsed="false" customWidth="true" hidden="false" outlineLevel="0" max="25" min="25" style="18" width="11.42"/>
    <col collapsed="false" customWidth="true" hidden="false" outlineLevel="0" max="26" min="26" style="18" width="19.28"/>
    <col collapsed="false" customWidth="true" hidden="false" outlineLevel="0" max="27" min="27" style="18" width="18.99"/>
    <col collapsed="false" customWidth="true" hidden="false" outlineLevel="0" max="28" min="28" style="18" width="11.42"/>
    <col collapsed="false" customWidth="true" hidden="false" outlineLevel="0" max="29" min="29" style="18" width="19.56"/>
    <col collapsed="false" customWidth="true" hidden="false" outlineLevel="0" max="30" min="30" style="18" width="14.7"/>
    <col collapsed="false" customWidth="true" hidden="false" outlineLevel="0" max="31" min="31" style="18" width="11.42"/>
    <col collapsed="false" customWidth="true" hidden="false" outlineLevel="0" max="32" min="32" style="18" width="15.7"/>
    <col collapsed="false" customWidth="true" hidden="false" outlineLevel="0" max="33" min="33" style="18" width="14.7"/>
    <col collapsed="false" customWidth="true" hidden="false" outlineLevel="0" max="34" min="34" style="18" width="11.42"/>
    <col collapsed="false" customWidth="true" hidden="false" outlineLevel="0" max="35" min="35" style="18" width="15.7"/>
    <col collapsed="false" customWidth="true" hidden="false" outlineLevel="0" max="36" min="36" style="18" width="14.7"/>
    <col collapsed="false" customWidth="true" hidden="false" outlineLevel="0" max="37" min="37" style="18" width="11.42"/>
    <col collapsed="false" customWidth="true" hidden="false" outlineLevel="0" max="38" min="38" style="18" width="15.7"/>
    <col collapsed="false" customWidth="true" hidden="false" outlineLevel="0" max="39" min="39" style="18" width="14.7"/>
    <col collapsed="false" customWidth="true" hidden="false" outlineLevel="0" max="40" min="40" style="18" width="11.42"/>
    <col collapsed="false" customWidth="true" hidden="false" outlineLevel="0" max="41" min="41" style="18" width="15.7"/>
    <col collapsed="false" customWidth="true" hidden="false" outlineLevel="0" max="42" min="42" style="18" width="14.7"/>
    <col collapsed="false" customWidth="true" hidden="false" outlineLevel="0" max="43" min="43" style="18" width="11.42"/>
    <col collapsed="false" customWidth="true" hidden="false" outlineLevel="0" max="44" min="44" style="18" width="15.85"/>
    <col collapsed="false" customWidth="true" hidden="false" outlineLevel="0" max="45" min="45" style="18" width="14.99"/>
    <col collapsed="false" customWidth="true" hidden="false" outlineLevel="0" max="46" min="46" style="18" width="11.42"/>
    <col collapsed="false" customWidth="false" hidden="false" outlineLevel="0" max="257" min="47" style="18" width="9.14"/>
  </cols>
  <sheetData>
    <row r="1" customFormat="false" ht="60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9"/>
      <c r="O2" s="19"/>
      <c r="P2" s="4" t="s">
        <v>56</v>
      </c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</row>
    <row r="3" customFormat="false" ht="15" hidden="false" customHeight="false" outlineLevel="0" collapsed="false">
      <c r="P3" s="20" t="s">
        <v>3</v>
      </c>
      <c r="AE3" s="20" t="s">
        <v>3</v>
      </c>
      <c r="AT3" s="20" t="s">
        <v>3</v>
      </c>
    </row>
    <row r="4" customFormat="false" ht="60" hidden="false" customHeight="true" outlineLevel="0" collapsed="false">
      <c r="A4" s="7" t="s">
        <v>4</v>
      </c>
      <c r="B4" s="7" t="s">
        <v>57</v>
      </c>
      <c r="C4" s="7"/>
      <c r="D4" s="7"/>
      <c r="E4" s="7" t="s">
        <v>58</v>
      </c>
      <c r="F4" s="7"/>
      <c r="G4" s="7"/>
      <c r="H4" s="7" t="s">
        <v>59</v>
      </c>
      <c r="I4" s="7"/>
      <c r="J4" s="7"/>
      <c r="K4" s="7" t="s">
        <v>60</v>
      </c>
      <c r="L4" s="7"/>
      <c r="M4" s="7"/>
      <c r="N4" s="7" t="s">
        <v>61</v>
      </c>
      <c r="O4" s="7"/>
      <c r="P4" s="7"/>
      <c r="Q4" s="7" t="s">
        <v>62</v>
      </c>
      <c r="R4" s="7"/>
      <c r="S4" s="7"/>
      <c r="T4" s="7" t="s">
        <v>63</v>
      </c>
      <c r="U4" s="7"/>
      <c r="V4" s="7"/>
      <c r="W4" s="7" t="s">
        <v>64</v>
      </c>
      <c r="X4" s="7"/>
      <c r="Y4" s="7"/>
      <c r="Z4" s="7" t="s">
        <v>65</v>
      </c>
      <c r="AA4" s="7"/>
      <c r="AB4" s="7"/>
      <c r="AC4" s="7" t="s">
        <v>66</v>
      </c>
      <c r="AD4" s="7"/>
      <c r="AE4" s="7"/>
      <c r="AF4" s="7" t="s">
        <v>67</v>
      </c>
      <c r="AG4" s="7"/>
      <c r="AH4" s="7"/>
      <c r="AI4" s="7" t="s">
        <v>68</v>
      </c>
      <c r="AJ4" s="7"/>
      <c r="AK4" s="7"/>
      <c r="AL4" s="7" t="s">
        <v>69</v>
      </c>
      <c r="AM4" s="7"/>
      <c r="AN4" s="7"/>
      <c r="AO4" s="7" t="s">
        <v>70</v>
      </c>
      <c r="AP4" s="7"/>
      <c r="AQ4" s="7"/>
      <c r="AR4" s="7" t="s">
        <v>71</v>
      </c>
      <c r="AS4" s="7"/>
      <c r="AT4" s="7"/>
    </row>
    <row r="5" customFormat="false" ht="15" hidden="false" customHeight="false" outlineLevel="0" collapsed="false">
      <c r="A5" s="7"/>
      <c r="B5" s="7" t="s">
        <v>8</v>
      </c>
      <c r="C5" s="7" t="s">
        <v>9</v>
      </c>
      <c r="D5" s="7" t="s">
        <v>10</v>
      </c>
      <c r="E5" s="7" t="s">
        <v>8</v>
      </c>
      <c r="F5" s="7" t="s">
        <v>9</v>
      </c>
      <c r="G5" s="7" t="s">
        <v>10</v>
      </c>
      <c r="H5" s="7" t="s">
        <v>8</v>
      </c>
      <c r="I5" s="7" t="s">
        <v>9</v>
      </c>
      <c r="J5" s="7" t="s">
        <v>10</v>
      </c>
      <c r="K5" s="7" t="s">
        <v>8</v>
      </c>
      <c r="L5" s="7" t="s">
        <v>9</v>
      </c>
      <c r="M5" s="7" t="s">
        <v>10</v>
      </c>
      <c r="N5" s="7" t="s">
        <v>8</v>
      </c>
      <c r="O5" s="7" t="s">
        <v>9</v>
      </c>
      <c r="P5" s="7" t="s">
        <v>10</v>
      </c>
      <c r="Q5" s="7" t="s">
        <v>8</v>
      </c>
      <c r="R5" s="7" t="s">
        <v>9</v>
      </c>
      <c r="S5" s="7" t="s">
        <v>10</v>
      </c>
      <c r="T5" s="7" t="s">
        <v>8</v>
      </c>
      <c r="U5" s="7" t="s">
        <v>9</v>
      </c>
      <c r="V5" s="7" t="s">
        <v>10</v>
      </c>
      <c r="W5" s="7" t="s">
        <v>8</v>
      </c>
      <c r="X5" s="7" t="s">
        <v>9</v>
      </c>
      <c r="Y5" s="7" t="s">
        <v>10</v>
      </c>
      <c r="Z5" s="7" t="s">
        <v>8</v>
      </c>
      <c r="AA5" s="7" t="s">
        <v>9</v>
      </c>
      <c r="AB5" s="7" t="s">
        <v>10</v>
      </c>
      <c r="AC5" s="7" t="s">
        <v>8</v>
      </c>
      <c r="AD5" s="7" t="s">
        <v>9</v>
      </c>
      <c r="AE5" s="7" t="s">
        <v>10</v>
      </c>
      <c r="AF5" s="7" t="s">
        <v>8</v>
      </c>
      <c r="AG5" s="7" t="s">
        <v>9</v>
      </c>
      <c r="AH5" s="7" t="s">
        <v>10</v>
      </c>
      <c r="AI5" s="7" t="s">
        <v>8</v>
      </c>
      <c r="AJ5" s="7" t="s">
        <v>9</v>
      </c>
      <c r="AK5" s="7" t="s">
        <v>10</v>
      </c>
      <c r="AL5" s="7" t="s">
        <v>8</v>
      </c>
      <c r="AM5" s="7" t="s">
        <v>9</v>
      </c>
      <c r="AN5" s="7" t="s">
        <v>10</v>
      </c>
      <c r="AO5" s="7" t="s">
        <v>8</v>
      </c>
      <c r="AP5" s="7" t="s">
        <v>9</v>
      </c>
      <c r="AQ5" s="7" t="s">
        <v>10</v>
      </c>
      <c r="AR5" s="7" t="s">
        <v>8</v>
      </c>
      <c r="AS5" s="7" t="s">
        <v>9</v>
      </c>
      <c r="AT5" s="7" t="s">
        <v>10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  <c r="AS6" s="9" t="n">
        <v>45</v>
      </c>
      <c r="AT6" s="9" t="n">
        <v>46</v>
      </c>
    </row>
    <row r="7" s="22" customFormat="true" ht="14.25" hidden="false" customHeight="false" outlineLevel="0" collapsed="false">
      <c r="A7" s="11" t="s">
        <v>11</v>
      </c>
      <c r="B7" s="21" t="n">
        <v>309294.304</v>
      </c>
      <c r="C7" s="21" t="n">
        <v>281471.55461</v>
      </c>
      <c r="D7" s="12" t="n">
        <f aca="false">IF(B7=0,"",C7/B7*100)</f>
        <v>91.0044417145167</v>
      </c>
      <c r="E7" s="21" t="n">
        <v>1660.97434</v>
      </c>
      <c r="F7" s="21" t="n">
        <v>1660.97434</v>
      </c>
      <c r="G7" s="12" t="n">
        <f aca="false">IF(E7=0,"",F7/E7*100)</f>
        <v>100</v>
      </c>
      <c r="H7" s="21" t="n">
        <v>2063.99</v>
      </c>
      <c r="I7" s="21" t="n">
        <v>1802.347</v>
      </c>
      <c r="J7" s="12" t="n">
        <f aca="false">IF(H7=0,"",I7/H7*100)</f>
        <v>87.3234366445574</v>
      </c>
      <c r="K7" s="21" t="n">
        <v>141237.2133</v>
      </c>
      <c r="L7" s="21" t="n">
        <v>108385.25673</v>
      </c>
      <c r="M7" s="12" t="n">
        <f aca="false">IF(K7=0,"",L7/K7*100)</f>
        <v>76.7398720192676</v>
      </c>
      <c r="N7" s="21" t="n">
        <v>252967.30003</v>
      </c>
      <c r="O7" s="21" t="n">
        <v>169685.32362</v>
      </c>
      <c r="P7" s="12" t="n">
        <f aca="false">IF(N7=0,"",O7/N7*100)</f>
        <v>67.077967626597</v>
      </c>
      <c r="Q7" s="21" t="n">
        <v>3567.60612</v>
      </c>
      <c r="R7" s="21" t="n">
        <v>3355.43656</v>
      </c>
      <c r="S7" s="12" t="n">
        <f aca="false">IF(Q7=0,"",R7/Q7*100)</f>
        <v>94.0528872060574</v>
      </c>
      <c r="T7" s="21" t="n">
        <v>915517.44351</v>
      </c>
      <c r="U7" s="21" t="n">
        <v>882114.47272</v>
      </c>
      <c r="V7" s="12" t="n">
        <f aca="false">IF(T7=0,"",U7/T7*100)</f>
        <v>96.3514653896777</v>
      </c>
      <c r="W7" s="21" t="n">
        <v>136936.28261</v>
      </c>
      <c r="X7" s="21" t="n">
        <v>129707.96521</v>
      </c>
      <c r="Y7" s="12" t="n">
        <f aca="false">IF(W7=0,"",X7/W7*100)</f>
        <v>94.7214008864352</v>
      </c>
      <c r="Z7" s="21"/>
      <c r="AA7" s="21"/>
      <c r="AB7" s="12" t="str">
        <f aca="false">IF(Z7=0,"",AA7/Z7*100)</f>
        <v/>
      </c>
      <c r="AC7" s="21" t="n">
        <v>145784.97933</v>
      </c>
      <c r="AD7" s="21" t="n">
        <v>132423.05988</v>
      </c>
      <c r="AE7" s="12" t="n">
        <f aca="false">IF(AC7=0,"",AD7/AC7*100)</f>
        <v>90.834501941552</v>
      </c>
      <c r="AF7" s="21" t="n">
        <v>245559.06147</v>
      </c>
      <c r="AG7" s="21" t="n">
        <v>99903.2224</v>
      </c>
      <c r="AH7" s="12" t="n">
        <f aca="false">IF(AF7=0,"",AG7/AF7*100)</f>
        <v>40.6839893433154</v>
      </c>
      <c r="AI7" s="21"/>
      <c r="AJ7" s="21"/>
      <c r="AK7" s="12" t="str">
        <f aca="false">IF(AI7=0,"",AJ7/AI7*100)</f>
        <v/>
      </c>
      <c r="AL7" s="21" t="n">
        <v>856.733</v>
      </c>
      <c r="AM7" s="21" t="n">
        <v>0</v>
      </c>
      <c r="AN7" s="12" t="n">
        <f aca="false">IF(AL7=0,"",AM7/AL7*100)</f>
        <v>0</v>
      </c>
      <c r="AO7" s="21" t="n">
        <v>0</v>
      </c>
      <c r="AP7" s="21" t="n">
        <v>0</v>
      </c>
      <c r="AQ7" s="12" t="str">
        <f aca="false">IF(AO7=0,"",AP7/AO7*100)</f>
        <v/>
      </c>
      <c r="AR7" s="21" t="n">
        <v>2155445.88771</v>
      </c>
      <c r="AS7" s="21" t="n">
        <v>1810509.61307</v>
      </c>
      <c r="AT7" s="12" t="n">
        <f aca="false">IF(AR7=0,"",AS7/AR7*100)</f>
        <v>83.9969875093237</v>
      </c>
    </row>
    <row r="8" customFormat="false" ht="15" hidden="false" customHeight="false" outlineLevel="0" collapsed="false">
      <c r="A8" s="14" t="s">
        <v>12</v>
      </c>
      <c r="B8" s="23" t="n">
        <v>131042.86106</v>
      </c>
      <c r="C8" s="23" t="n">
        <v>128509.4939</v>
      </c>
      <c r="D8" s="23" t="n">
        <f aca="false">IF(B8=0,"",C8/B8*100)</f>
        <v>98.0667644620182</v>
      </c>
      <c r="E8" s="23" t="n">
        <v>1660.97434</v>
      </c>
      <c r="F8" s="23" t="n">
        <v>1660.97434</v>
      </c>
      <c r="G8" s="23" t="n">
        <f aca="false">IF(E8=0,"",F8/E8*100)</f>
        <v>100</v>
      </c>
      <c r="H8" s="23" t="n">
        <v>2063.99</v>
      </c>
      <c r="I8" s="23" t="n">
        <v>1802.347</v>
      </c>
      <c r="J8" s="23" t="n">
        <f aca="false">IF(H8=0,"",I8/H8*100)</f>
        <v>87.3234366445574</v>
      </c>
      <c r="K8" s="23" t="n">
        <v>35518.71214</v>
      </c>
      <c r="L8" s="23" t="n">
        <v>34628.89231</v>
      </c>
      <c r="M8" s="23" t="n">
        <f aca="false">IF(K8=0,"",L8/K8*100)</f>
        <v>97.4947857723763</v>
      </c>
      <c r="N8" s="23" t="n">
        <v>49435.37084</v>
      </c>
      <c r="O8" s="23" t="n">
        <v>46813.12269</v>
      </c>
      <c r="P8" s="23" t="n">
        <f aca="false">IF(N8=0,"",O8/N8*100)</f>
        <v>94.6956033596126</v>
      </c>
      <c r="Q8" s="23" t="n">
        <v>3431.28412</v>
      </c>
      <c r="R8" s="23" t="n">
        <v>3355.43656</v>
      </c>
      <c r="S8" s="23" t="n">
        <f aca="false">IF(Q8=0,"",R8/Q8*100)</f>
        <v>97.7895284287913</v>
      </c>
      <c r="T8" s="23" t="n">
        <v>360.13866</v>
      </c>
      <c r="U8" s="23" t="n">
        <v>311.48866</v>
      </c>
      <c r="V8" s="23" t="n">
        <f aca="false">IF(T8=0,"",U8/T8*100)</f>
        <v>86.4913142065892</v>
      </c>
      <c r="W8" s="23" t="n">
        <v>36377.37995</v>
      </c>
      <c r="X8" s="23" t="n">
        <v>32886.11401</v>
      </c>
      <c r="Y8" s="23" t="n">
        <f aca="false">IF(W8=0,"",X8/W8*100)</f>
        <v>90.4026459717586</v>
      </c>
      <c r="Z8" s="23"/>
      <c r="AA8" s="23"/>
      <c r="AB8" s="23" t="str">
        <f aca="false">IF(Z8=0,"",AA8/Z8*100)</f>
        <v/>
      </c>
      <c r="AC8" s="23" t="n">
        <v>3752.01541</v>
      </c>
      <c r="AD8" s="23" t="n">
        <v>3680.18788</v>
      </c>
      <c r="AE8" s="23" t="n">
        <f aca="false">IF(AC8=0,"",AD8/AC8*100)</f>
        <v>98.0856280651577</v>
      </c>
      <c r="AF8" s="23" t="n">
        <v>4529.14264</v>
      </c>
      <c r="AG8" s="23" t="n">
        <v>3996.52251</v>
      </c>
      <c r="AH8" s="23" t="n">
        <f aca="false">IF(AF8=0,"",AG8/AF8*100)</f>
        <v>88.2401555363688</v>
      </c>
      <c r="AI8" s="23"/>
      <c r="AJ8" s="23"/>
      <c r="AK8" s="23" t="str">
        <f aca="false">IF(AI8=0,"",AJ8/AI8*100)</f>
        <v/>
      </c>
      <c r="AL8" s="23"/>
      <c r="AM8" s="23"/>
      <c r="AN8" s="23" t="str">
        <f aca="false">IF(AL8=0,"",AM8/AL8*100)</f>
        <v/>
      </c>
      <c r="AO8" s="23"/>
      <c r="AP8" s="23"/>
      <c r="AQ8" s="23" t="str">
        <f aca="false">IF(AO8=0,"",AP8/AO8*100)</f>
        <v/>
      </c>
      <c r="AR8" s="23" t="n">
        <v>268171.86916</v>
      </c>
      <c r="AS8" s="23" t="n">
        <v>257644.57986</v>
      </c>
      <c r="AT8" s="23" t="n">
        <f aca="false">IF(AR8=0,"",AS8/AR8*100)</f>
        <v>96.0744244603378</v>
      </c>
    </row>
    <row r="9" customFormat="false" ht="15" hidden="false" customHeight="false" outlineLevel="0" collapsed="false">
      <c r="A9" s="14" t="s">
        <v>13</v>
      </c>
      <c r="B9" s="23" t="n">
        <v>178555.64294</v>
      </c>
      <c r="C9" s="23" t="n">
        <v>153266.26071</v>
      </c>
      <c r="D9" s="23" t="n">
        <f aca="false">IF(B9=0,"",C9/B9*100)</f>
        <v>85.8366939215144</v>
      </c>
      <c r="E9" s="23" t="n">
        <v>1660.97434</v>
      </c>
      <c r="F9" s="23" t="n">
        <v>1660.97434</v>
      </c>
      <c r="G9" s="23" t="n">
        <f aca="false">IF(E9=0,"",F9/E9*100)</f>
        <v>100</v>
      </c>
      <c r="H9" s="23" t="n">
        <v>895.127</v>
      </c>
      <c r="I9" s="23" t="n">
        <v>895.127</v>
      </c>
      <c r="J9" s="23" t="n">
        <f aca="false">IF(H9=0,"",I9/H9*100)</f>
        <v>100</v>
      </c>
      <c r="K9" s="23" t="n">
        <v>128791.00793</v>
      </c>
      <c r="L9" s="23" t="n">
        <v>96819.64633</v>
      </c>
      <c r="M9" s="23" t="n">
        <f aca="false">IF(K9=0,"",L9/K9*100)</f>
        <v>75.1757812025379</v>
      </c>
      <c r="N9" s="23" t="n">
        <v>219750.76411</v>
      </c>
      <c r="O9" s="23" t="n">
        <v>138913.14744</v>
      </c>
      <c r="P9" s="23" t="n">
        <f aca="false">IF(N9=0,"",O9/N9*100)</f>
        <v>63.2139542279201</v>
      </c>
      <c r="Q9" s="23" t="n">
        <v>166.2</v>
      </c>
      <c r="R9" s="23" t="n">
        <v>29.878</v>
      </c>
      <c r="S9" s="23" t="n">
        <f aca="false">IF(Q9=0,"",R9/Q9*100)</f>
        <v>17.9771359807461</v>
      </c>
      <c r="T9" s="23" t="n">
        <v>915157.30485</v>
      </c>
      <c r="U9" s="23" t="n">
        <v>881802.98406</v>
      </c>
      <c r="V9" s="23" t="n">
        <f aca="false">IF(T9=0,"",U9/T9*100)</f>
        <v>96.3553456205579</v>
      </c>
      <c r="W9" s="23" t="n">
        <v>113464.90266</v>
      </c>
      <c r="X9" s="23" t="n">
        <v>109727.8512</v>
      </c>
      <c r="Y9" s="23" t="n">
        <f aca="false">IF(W9=0,"",X9/W9*100)</f>
        <v>96.7064251831263</v>
      </c>
      <c r="Z9" s="23"/>
      <c r="AA9" s="23"/>
      <c r="AB9" s="23" t="str">
        <f aca="false">IF(Z9=0,"",AA9/Z9*100)</f>
        <v/>
      </c>
      <c r="AC9" s="23" t="n">
        <v>142032.96392</v>
      </c>
      <c r="AD9" s="23" t="n">
        <v>128742.872</v>
      </c>
      <c r="AE9" s="23" t="n">
        <f aca="false">IF(AC9=0,"",AD9/AC9*100)</f>
        <v>90.6429524856739</v>
      </c>
      <c r="AF9" s="23" t="n">
        <v>241029.91883</v>
      </c>
      <c r="AG9" s="23" t="n">
        <v>95906.69989</v>
      </c>
      <c r="AH9" s="23" t="n">
        <f aca="false">IF(AF9=0,"",AG9/AF9*100)</f>
        <v>39.7903714010059</v>
      </c>
      <c r="AI9" s="23"/>
      <c r="AJ9" s="23"/>
      <c r="AK9" s="23" t="str">
        <f aca="false">IF(AI9=0,"",AJ9/AI9*100)</f>
        <v/>
      </c>
      <c r="AL9" s="23" t="n">
        <v>856.733</v>
      </c>
      <c r="AM9" s="23" t="n">
        <v>0</v>
      </c>
      <c r="AN9" s="23" t="n">
        <f aca="false">IF(AL9=0,"",AM9/AL9*100)</f>
        <v>0</v>
      </c>
      <c r="AO9" s="23" t="n">
        <v>145918.82428</v>
      </c>
      <c r="AP9" s="23" t="n">
        <v>145918.82428</v>
      </c>
      <c r="AQ9" s="23" t="n">
        <f aca="false">IF(AO9=0,"",AP9/AO9*100)</f>
        <v>100</v>
      </c>
      <c r="AR9" s="23" t="n">
        <v>2088280.36386</v>
      </c>
      <c r="AS9" s="23" t="n">
        <v>1753684.26525</v>
      </c>
      <c r="AT9" s="23" t="n">
        <f aca="false">IF(AR9=0,"",AS9/AR9*100)</f>
        <v>83.9774340457079</v>
      </c>
    </row>
    <row r="10" customFormat="false" ht="47.25" hidden="false" customHeight="false" outlineLevel="0" collapsed="false">
      <c r="A10" s="16" t="s">
        <v>14</v>
      </c>
      <c r="B10" s="23" t="n">
        <v>304.2</v>
      </c>
      <c r="C10" s="23" t="n">
        <v>304.2</v>
      </c>
      <c r="D10" s="23" t="n">
        <f aca="false">IF(B10=0,"",C10/B10*100)</f>
        <v>100</v>
      </c>
      <c r="E10" s="23" t="n">
        <v>1660.97434</v>
      </c>
      <c r="F10" s="23" t="n">
        <v>1660.97434</v>
      </c>
      <c r="G10" s="23" t="n">
        <f aca="false">IF(E10=0,"",F10/E10*100)</f>
        <v>100</v>
      </c>
      <c r="H10" s="23" t="n">
        <v>895.127</v>
      </c>
      <c r="I10" s="23" t="n">
        <v>895.127</v>
      </c>
      <c r="J10" s="23" t="n">
        <f aca="false">IF(H10=0,"",I10/H10*100)</f>
        <v>100</v>
      </c>
      <c r="K10" s="23" t="n">
        <v>23072.50677</v>
      </c>
      <c r="L10" s="23" t="n">
        <v>23063.28191</v>
      </c>
      <c r="M10" s="23" t="n">
        <f aca="false">IF(K10=0,"",L10/K10*100)</f>
        <v>99.9600179551708</v>
      </c>
      <c r="N10" s="23" t="n">
        <v>16218.83492</v>
      </c>
      <c r="O10" s="23" t="n">
        <v>16040.94651</v>
      </c>
      <c r="P10" s="23" t="n">
        <f aca="false">IF(N10=0,"",O10/N10*100)</f>
        <v>98.9031985905434</v>
      </c>
      <c r="Q10" s="23" t="n">
        <v>29.878</v>
      </c>
      <c r="R10" s="23" t="n">
        <v>29.878</v>
      </c>
      <c r="S10" s="23" t="n">
        <f aca="false">IF(Q10=0,"",R10/Q10*100)</f>
        <v>100</v>
      </c>
      <c r="T10" s="23" t="n">
        <v>0</v>
      </c>
      <c r="U10" s="23" t="n">
        <v>0</v>
      </c>
      <c r="V10" s="23" t="str">
        <f aca="false">IF(T10=0,"",U10/T10*100)</f>
        <v/>
      </c>
      <c r="W10" s="23" t="n">
        <v>12906</v>
      </c>
      <c r="X10" s="23" t="n">
        <v>12906</v>
      </c>
      <c r="Y10" s="23" t="n">
        <f aca="false">IF(W10=0,"",X10/W10*100)</f>
        <v>100</v>
      </c>
      <c r="Z10" s="23"/>
      <c r="AA10" s="23"/>
      <c r="AB10" s="23" t="str">
        <f aca="false">IF(Z10=0,"",AA10/Z10*100)</f>
        <v/>
      </c>
      <c r="AC10" s="23" t="n">
        <v>0</v>
      </c>
      <c r="AD10" s="23" t="n">
        <v>0</v>
      </c>
      <c r="AE10" s="23" t="str">
        <f aca="false">IF(AC10=0,"",AD10/AC10*100)</f>
        <v/>
      </c>
      <c r="AF10" s="23" t="n">
        <v>0</v>
      </c>
      <c r="AG10" s="23" t="n">
        <v>0</v>
      </c>
      <c r="AH10" s="23" t="str">
        <f aca="false">IF(AF10=0,"",AG10/AF10*100)</f>
        <v/>
      </c>
      <c r="AI10" s="23"/>
      <c r="AJ10" s="23"/>
      <c r="AK10" s="23" t="str">
        <f aca="false">IF(AI10=0,"",AJ10/AI10*100)</f>
        <v/>
      </c>
      <c r="AL10" s="23" t="n">
        <v>0</v>
      </c>
      <c r="AM10" s="23" t="n">
        <v>0</v>
      </c>
      <c r="AN10" s="23" t="str">
        <f aca="false">IF(AL10=0,"",AM10/AL10*100)</f>
        <v/>
      </c>
      <c r="AO10" s="23" t="n">
        <v>145918.82428</v>
      </c>
      <c r="AP10" s="23" t="n">
        <v>145918.82428</v>
      </c>
      <c r="AQ10" s="23" t="n">
        <f aca="false">IF(AO10=0,"",AP10/AO10*100)</f>
        <v>100</v>
      </c>
      <c r="AR10" s="23" t="n">
        <v>201006.34531</v>
      </c>
      <c r="AS10" s="23" t="n">
        <v>200819.23204</v>
      </c>
      <c r="AT10" s="23" t="n">
        <f aca="false">IF(AR10=0,"",AS10/AR10*100)</f>
        <v>99.9069117595709</v>
      </c>
    </row>
    <row r="11" s="22" customFormat="true" ht="14.25" hidden="false" customHeight="false" outlineLevel="0" collapsed="false">
      <c r="A11" s="11" t="s">
        <v>15</v>
      </c>
      <c r="B11" s="21" t="n">
        <v>203593.10157</v>
      </c>
      <c r="C11" s="21" t="n">
        <v>197261.56744</v>
      </c>
      <c r="D11" s="12" t="n">
        <f aca="false">IF(B11=0,"",C11/B11*100)</f>
        <v>96.890103799601</v>
      </c>
      <c r="E11" s="21" t="n">
        <v>1522.55981</v>
      </c>
      <c r="F11" s="21" t="n">
        <v>1522.55981</v>
      </c>
      <c r="G11" s="12" t="n">
        <f aca="false">IF(E11=0,"",F11/E11*100)</f>
        <v>100</v>
      </c>
      <c r="H11" s="21" t="n">
        <v>13855.19472</v>
      </c>
      <c r="I11" s="21" t="n">
        <v>13515.5667</v>
      </c>
      <c r="J11" s="12" t="n">
        <f aca="false">IF(H11=0,"",I11/H11*100)</f>
        <v>97.5487315273184</v>
      </c>
      <c r="K11" s="21" t="n">
        <v>182640.94721</v>
      </c>
      <c r="L11" s="21" t="n">
        <v>121964.33557</v>
      </c>
      <c r="M11" s="12" t="n">
        <f aca="false">IF(K11=0,"",L11/K11*100)</f>
        <v>66.7781992116838</v>
      </c>
      <c r="N11" s="21" t="n">
        <v>667203.03405</v>
      </c>
      <c r="O11" s="21" t="n">
        <v>591069.68625</v>
      </c>
      <c r="P11" s="12" t="n">
        <f aca="false">IF(N11=0,"",O11/N11*100)</f>
        <v>88.5891784187698</v>
      </c>
      <c r="Q11" s="21" t="n">
        <v>129414.7569</v>
      </c>
      <c r="R11" s="21" t="n">
        <v>128740.6309</v>
      </c>
      <c r="S11" s="12" t="n">
        <f aca="false">IF(Q11=0,"",R11/Q11*100)</f>
        <v>99.4790964986158</v>
      </c>
      <c r="T11" s="21" t="n">
        <v>1273450.57787</v>
      </c>
      <c r="U11" s="21" t="n">
        <v>1237091.34338</v>
      </c>
      <c r="V11" s="12" t="n">
        <f aca="false">IF(T11=0,"",U11/T11*100)</f>
        <v>97.1448256318816</v>
      </c>
      <c r="W11" s="21" t="n">
        <v>301777.71255</v>
      </c>
      <c r="X11" s="21" t="n">
        <v>299451.72884</v>
      </c>
      <c r="Y11" s="12" t="n">
        <f aca="false">IF(W11=0,"",X11/W11*100)</f>
        <v>99.2292393993097</v>
      </c>
      <c r="Z11" s="21" t="n">
        <v>23989.805</v>
      </c>
      <c r="AA11" s="21" t="n">
        <v>23487.2989</v>
      </c>
      <c r="AB11" s="12" t="n">
        <f aca="false">IF(Z11=0,"",AA11/Z11*100)</f>
        <v>97.9053347870064</v>
      </c>
      <c r="AC11" s="21" t="n">
        <v>247615.95806</v>
      </c>
      <c r="AD11" s="21" t="n">
        <v>247310.31689</v>
      </c>
      <c r="AE11" s="12" t="n">
        <f aca="false">IF(AC11=0,"",AD11/AC11*100)</f>
        <v>99.87656644895</v>
      </c>
      <c r="AF11" s="21" t="n">
        <v>35328.8588</v>
      </c>
      <c r="AG11" s="21" t="n">
        <v>33447.82048</v>
      </c>
      <c r="AH11" s="12" t="n">
        <f aca="false">IF(AF11=0,"",AG11/AF11*100)</f>
        <v>94.6756323756487</v>
      </c>
      <c r="AI11" s="21"/>
      <c r="AJ11" s="21"/>
      <c r="AK11" s="12" t="str">
        <f aca="false">IF(AI11=0,"",AJ11/AI11*100)</f>
        <v/>
      </c>
      <c r="AL11" s="21" t="n">
        <v>876.864</v>
      </c>
      <c r="AM11" s="21" t="n">
        <v>774.13651</v>
      </c>
      <c r="AN11" s="12" t="n">
        <f aca="false">IF(AL11=0,"",AM11/AL11*100)</f>
        <v>88.2846724235457</v>
      </c>
      <c r="AO11" s="21" t="n">
        <v>0</v>
      </c>
      <c r="AP11" s="21" t="n">
        <v>0</v>
      </c>
      <c r="AQ11" s="12" t="str">
        <f aca="false">IF(AO11=0,"",AP11/AO11*100)</f>
        <v/>
      </c>
      <c r="AR11" s="21" t="n">
        <v>3081269.37054</v>
      </c>
      <c r="AS11" s="21" t="n">
        <v>2895636.99167</v>
      </c>
      <c r="AT11" s="12" t="n">
        <f aca="false">IF(AR11=0,"",AS11/AR11*100)</f>
        <v>93.9754576264954</v>
      </c>
    </row>
    <row r="12" customFormat="false" ht="15" hidden="false" customHeight="false" outlineLevel="0" collapsed="false">
      <c r="A12" s="14" t="s">
        <v>12</v>
      </c>
      <c r="B12" s="23" t="n">
        <v>96211.28922</v>
      </c>
      <c r="C12" s="23" t="n">
        <v>92103.30264</v>
      </c>
      <c r="D12" s="23" t="n">
        <f aca="false">IF(B12=0,"",C12/B12*100)</f>
        <v>95.7302447422708</v>
      </c>
      <c r="E12" s="23" t="n">
        <v>1522.55981</v>
      </c>
      <c r="F12" s="23" t="n">
        <v>1522.55981</v>
      </c>
      <c r="G12" s="23" t="n">
        <f aca="false">IF(E12=0,"",F12/E12*100)</f>
        <v>100</v>
      </c>
      <c r="H12" s="23" t="n">
        <v>2736.05568</v>
      </c>
      <c r="I12" s="23" t="n">
        <v>2584.15946</v>
      </c>
      <c r="J12" s="23" t="n">
        <f aca="false">IF(H12=0,"",I12/H12*100)</f>
        <v>94.4483505540355</v>
      </c>
      <c r="K12" s="23" t="n">
        <v>135367.06171</v>
      </c>
      <c r="L12" s="23" t="n">
        <v>110559.25751</v>
      </c>
      <c r="M12" s="23" t="n">
        <f aca="false">IF(K12=0,"",L12/K12*100)</f>
        <v>81.6736775648227</v>
      </c>
      <c r="N12" s="23" t="n">
        <v>283823.30006</v>
      </c>
      <c r="O12" s="23" t="n">
        <v>271508.98427</v>
      </c>
      <c r="P12" s="23" t="n">
        <f aca="false">IF(N12=0,"",O12/N12*100)</f>
        <v>95.6612738322059</v>
      </c>
      <c r="Q12" s="23" t="n">
        <v>129313.90827</v>
      </c>
      <c r="R12" s="23" t="n">
        <v>128640.6309</v>
      </c>
      <c r="S12" s="23" t="n">
        <f aca="false">IF(Q12=0,"",R12/Q12*100)</f>
        <v>99.479346514998</v>
      </c>
      <c r="T12" s="23" t="n">
        <v>2992.5</v>
      </c>
      <c r="U12" s="23" t="n">
        <v>2987.54586</v>
      </c>
      <c r="V12" s="23" t="n">
        <f aca="false">IF(T12=0,"",U12/T12*100)</f>
        <v>99.8344481203008</v>
      </c>
      <c r="W12" s="23" t="n">
        <v>228753.96816</v>
      </c>
      <c r="X12" s="23" t="n">
        <v>226427.98445</v>
      </c>
      <c r="Y12" s="23" t="n">
        <f aca="false">IF(W12=0,"",X12/W12*100)</f>
        <v>98.9831941588995</v>
      </c>
      <c r="Z12" s="23" t="n">
        <v>23989.805</v>
      </c>
      <c r="AA12" s="23" t="n">
        <v>23487.2989</v>
      </c>
      <c r="AB12" s="23" t="n">
        <f aca="false">IF(Z12=0,"",AA12/Z12*100)</f>
        <v>97.9053347870064</v>
      </c>
      <c r="AC12" s="23" t="n">
        <v>4886.33986</v>
      </c>
      <c r="AD12" s="23" t="n">
        <v>4856.87662</v>
      </c>
      <c r="AE12" s="23" t="n">
        <f aca="false">IF(AC12=0,"",AD12/AC12*100)</f>
        <v>99.3970284334664</v>
      </c>
      <c r="AF12" s="23" t="n">
        <v>29495.75299</v>
      </c>
      <c r="AG12" s="23" t="n">
        <v>27614.71467</v>
      </c>
      <c r="AH12" s="23" t="n">
        <f aca="false">IF(AF12=0,"",AG12/AF12*100)</f>
        <v>93.6226807953073</v>
      </c>
      <c r="AI12" s="23"/>
      <c r="AJ12" s="23"/>
      <c r="AK12" s="23" t="str">
        <f aca="false">IF(AI12=0,"",AJ12/AI12*100)</f>
        <v/>
      </c>
      <c r="AL12" s="23" t="n">
        <v>876.864</v>
      </c>
      <c r="AM12" s="23" t="n">
        <v>774.13651</v>
      </c>
      <c r="AN12" s="23" t="n">
        <f aca="false">IF(AL12=0,"",AM12/AL12*100)</f>
        <v>88.2846724235457</v>
      </c>
      <c r="AO12" s="23"/>
      <c r="AP12" s="23"/>
      <c r="AQ12" s="23" t="str">
        <f aca="false">IF(AO12=0,"",AP12/AO12*100)</f>
        <v/>
      </c>
      <c r="AR12" s="23" t="n">
        <v>939969.40476</v>
      </c>
      <c r="AS12" s="23" t="n">
        <v>893067.4516</v>
      </c>
      <c r="AT12" s="23" t="n">
        <f aca="false">IF(AR12=0,"",AS12/AR12*100)</f>
        <v>95.010268108463</v>
      </c>
    </row>
    <row r="13" s="22" customFormat="true" ht="15" hidden="false" customHeight="false" outlineLevel="0" collapsed="false">
      <c r="A13" s="14" t="s">
        <v>13</v>
      </c>
      <c r="B13" s="23" t="n">
        <v>108010.69635</v>
      </c>
      <c r="C13" s="23" t="n">
        <v>105787.1488</v>
      </c>
      <c r="D13" s="23" t="n">
        <f aca="false">IF(B13=0,"",C13/B13*100)</f>
        <v>97.9413635638504</v>
      </c>
      <c r="E13" s="23" t="n">
        <v>1522.55981</v>
      </c>
      <c r="F13" s="23" t="n">
        <v>1522.55981</v>
      </c>
      <c r="G13" s="23" t="n">
        <f aca="false">IF(E13=0,"",F13/E13*100)</f>
        <v>100</v>
      </c>
      <c r="H13" s="23" t="n">
        <v>12756.29572</v>
      </c>
      <c r="I13" s="23" t="n">
        <v>12568.56392</v>
      </c>
      <c r="J13" s="23" t="n">
        <f aca="false">IF(H13=0,"",I13/H13*100)</f>
        <v>98.5283204143217</v>
      </c>
      <c r="K13" s="23" t="n">
        <v>156578.92096</v>
      </c>
      <c r="L13" s="23" t="n">
        <v>103264.13603</v>
      </c>
      <c r="M13" s="23" t="n">
        <f aca="false">IF(K13=0,"",L13/K13*100)</f>
        <v>65.9502156464471</v>
      </c>
      <c r="N13" s="23" t="n">
        <v>524666.11284</v>
      </c>
      <c r="O13" s="23" t="n">
        <v>460847.08083</v>
      </c>
      <c r="P13" s="23" t="n">
        <f aca="false">IF(N13=0,"",O13/N13*100)</f>
        <v>87.836258060474</v>
      </c>
      <c r="Q13" s="23" t="n">
        <v>126425.04685</v>
      </c>
      <c r="R13" s="23" t="n">
        <v>125841.58858</v>
      </c>
      <c r="S13" s="23" t="n">
        <f aca="false">IF(Q13=0,"",R13/Q13*100)</f>
        <v>99.5384947171961</v>
      </c>
      <c r="T13" s="23" t="n">
        <v>1270458.07787</v>
      </c>
      <c r="U13" s="23" t="n">
        <v>1234103.79752</v>
      </c>
      <c r="V13" s="23" t="n">
        <f aca="false">IF(T13=0,"",U13/T13*100)</f>
        <v>97.1384903616064</v>
      </c>
      <c r="W13" s="23" t="n">
        <v>91865.20939</v>
      </c>
      <c r="X13" s="23" t="n">
        <v>91865.20939</v>
      </c>
      <c r="Y13" s="23" t="n">
        <f aca="false">IF(W13=0,"",X13/W13*100)</f>
        <v>100</v>
      </c>
      <c r="Z13" s="23"/>
      <c r="AA13" s="23"/>
      <c r="AB13" s="23" t="str">
        <f aca="false">IF(Z13=0,"",AA13/Z13*100)</f>
        <v/>
      </c>
      <c r="AC13" s="23" t="n">
        <v>242729.6182</v>
      </c>
      <c r="AD13" s="23" t="n">
        <v>242453.44027</v>
      </c>
      <c r="AE13" s="23" t="n">
        <f aca="false">IF(AC13=0,"",AD13/AC13*100)</f>
        <v>99.8862199297935</v>
      </c>
      <c r="AF13" s="23" t="n">
        <v>6433.10581</v>
      </c>
      <c r="AG13" s="23" t="n">
        <v>6421.70581</v>
      </c>
      <c r="AH13" s="23" t="n">
        <f aca="false">IF(AF13=0,"",AG13/AF13*100)</f>
        <v>99.8227916602541</v>
      </c>
      <c r="AI13" s="23"/>
      <c r="AJ13" s="23"/>
      <c r="AK13" s="23" t="str">
        <f aca="false">IF(AI13=0,"",AJ13/AI13*100)</f>
        <v/>
      </c>
      <c r="AL13" s="23"/>
      <c r="AM13" s="23"/>
      <c r="AN13" s="23" t="str">
        <f aca="false">IF(AL13=0,"",AM13/AL13*100)</f>
        <v/>
      </c>
      <c r="AO13" s="23" t="n">
        <v>257453.62728</v>
      </c>
      <c r="AP13" s="23" t="n">
        <v>257306.61311</v>
      </c>
      <c r="AQ13" s="23" t="n">
        <f aca="false">IF(AO13=0,"",AP13/AO13*100)</f>
        <v>99.9428968348385</v>
      </c>
      <c r="AR13" s="23" t="n">
        <v>2798899.27108</v>
      </c>
      <c r="AS13" s="23" t="n">
        <v>2641981.84407</v>
      </c>
      <c r="AT13" s="23" t="n">
        <f aca="false">IF(AR13=0,"",AS13/AR13*100)</f>
        <v>94.3936022052894</v>
      </c>
    </row>
    <row r="14" s="22" customFormat="true" ht="47.25" hidden="false" customHeight="false" outlineLevel="0" collapsed="false">
      <c r="A14" s="16" t="s">
        <v>14</v>
      </c>
      <c r="B14" s="23" t="n">
        <v>628.884</v>
      </c>
      <c r="C14" s="23" t="n">
        <v>628.884</v>
      </c>
      <c r="D14" s="23" t="n">
        <f aca="false">IF(B14=0,"",C14/B14*100)</f>
        <v>100</v>
      </c>
      <c r="E14" s="23" t="n">
        <v>1522.55981</v>
      </c>
      <c r="F14" s="23" t="n">
        <v>1522.55981</v>
      </c>
      <c r="G14" s="23" t="n">
        <f aca="false">IF(E14=0,"",F14/E14*100)</f>
        <v>100</v>
      </c>
      <c r="H14" s="23" t="n">
        <v>1637.15668</v>
      </c>
      <c r="I14" s="23" t="n">
        <v>1637.15668</v>
      </c>
      <c r="J14" s="23" t="n">
        <f aca="false">IF(H14=0,"",I14/H14*100)</f>
        <v>100</v>
      </c>
      <c r="K14" s="23" t="n">
        <v>109305.03546</v>
      </c>
      <c r="L14" s="23" t="n">
        <v>91859.05797</v>
      </c>
      <c r="M14" s="23" t="n">
        <f aca="false">IF(K14=0,"",L14/K14*100)</f>
        <v>84.0391822603778</v>
      </c>
      <c r="N14" s="23" t="n">
        <v>141286.37885</v>
      </c>
      <c r="O14" s="23" t="n">
        <v>141286.37885</v>
      </c>
      <c r="P14" s="23" t="n">
        <f aca="false">IF(N14=0,"",O14/N14*100)</f>
        <v>100</v>
      </c>
      <c r="Q14" s="23" t="n">
        <v>126324.19822</v>
      </c>
      <c r="R14" s="23" t="n">
        <v>125741.58858</v>
      </c>
      <c r="S14" s="23" t="n">
        <f aca="false">IF(Q14=0,"",R14/Q14*100)</f>
        <v>99.538798070196</v>
      </c>
      <c r="T14" s="23" t="n">
        <v>0</v>
      </c>
      <c r="U14" s="23" t="n">
        <v>0</v>
      </c>
      <c r="V14" s="23" t="str">
        <f aca="false">IF(T14=0,"",U14/T14*100)</f>
        <v/>
      </c>
      <c r="W14" s="23" t="n">
        <v>18841.465</v>
      </c>
      <c r="X14" s="23" t="n">
        <v>18841.465</v>
      </c>
      <c r="Y14" s="23" t="n">
        <f aca="false">IF(W14=0,"",X14/W14*100)</f>
        <v>100</v>
      </c>
      <c r="Z14" s="23" t="n">
        <v>0</v>
      </c>
      <c r="AA14" s="23" t="n">
        <v>0</v>
      </c>
      <c r="AB14" s="23" t="str">
        <f aca="false">IF(Z14=0,"",AA14/Z14*100)</f>
        <v/>
      </c>
      <c r="AC14" s="23" t="n">
        <v>0</v>
      </c>
      <c r="AD14" s="23" t="n">
        <v>0</v>
      </c>
      <c r="AE14" s="23" t="str">
        <f aca="false">IF(AC14=0,"",AD14/AC14*100)</f>
        <v/>
      </c>
      <c r="AF14" s="23" t="n">
        <v>600</v>
      </c>
      <c r="AG14" s="23" t="n">
        <v>588.6</v>
      </c>
      <c r="AH14" s="23" t="n">
        <f aca="false">IF(AF14=0,"",AG14/AF14*100)</f>
        <v>98.1</v>
      </c>
      <c r="AI14" s="23"/>
      <c r="AJ14" s="23"/>
      <c r="AK14" s="23" t="str">
        <f aca="false">IF(AI14=0,"",AJ14/AI14*100)</f>
        <v/>
      </c>
      <c r="AL14" s="23" t="n">
        <v>0</v>
      </c>
      <c r="AM14" s="23" t="n">
        <v>0</v>
      </c>
      <c r="AN14" s="23" t="str">
        <f aca="false">IF(AL14=0,"",AM14/AL14*100)</f>
        <v/>
      </c>
      <c r="AO14" s="23" t="n">
        <v>257453.62728</v>
      </c>
      <c r="AP14" s="23" t="n">
        <v>257306.61311</v>
      </c>
      <c r="AQ14" s="23" t="n">
        <f aca="false">IF(AO14=0,"",AP14/AO14*100)</f>
        <v>99.9428968348385</v>
      </c>
      <c r="AR14" s="23" t="n">
        <v>657599.3053</v>
      </c>
      <c r="AS14" s="23" t="n">
        <v>639412.304</v>
      </c>
      <c r="AT14" s="23" t="n">
        <f aca="false">IF(AR14=0,"",AS14/AR14*100)</f>
        <v>97.2343338635823</v>
      </c>
    </row>
    <row r="15" s="22" customFormat="true" ht="14.25" hidden="false" customHeight="false" outlineLevel="0" collapsed="false">
      <c r="A15" s="11" t="s">
        <v>16</v>
      </c>
      <c r="B15" s="21" t="n">
        <v>166130.22925</v>
      </c>
      <c r="C15" s="21" t="n">
        <v>159384.92566</v>
      </c>
      <c r="D15" s="12" t="n">
        <f aca="false">IF(B15=0,"",C15/B15*100)</f>
        <v>95.93974942402</v>
      </c>
      <c r="E15" s="21" t="n">
        <v>2975.91235</v>
      </c>
      <c r="F15" s="21" t="n">
        <v>2975.91235</v>
      </c>
      <c r="G15" s="12" t="n">
        <f aca="false">IF(E15=0,"",F15/E15*100)</f>
        <v>100</v>
      </c>
      <c r="H15" s="21" t="n">
        <v>13563.701</v>
      </c>
      <c r="I15" s="21" t="n">
        <v>13385.001</v>
      </c>
      <c r="J15" s="12" t="n">
        <f aca="false">IF(H15=0,"",I15/H15*100)</f>
        <v>98.682512980786</v>
      </c>
      <c r="K15" s="21" t="n">
        <v>320325.27684</v>
      </c>
      <c r="L15" s="21" t="n">
        <v>222260.69257</v>
      </c>
      <c r="M15" s="12" t="n">
        <f aca="false">IF(K15=0,"",L15/K15*100)</f>
        <v>69.385936309053</v>
      </c>
      <c r="N15" s="21" t="n">
        <v>313226.90211</v>
      </c>
      <c r="O15" s="21" t="n">
        <v>151981.64685</v>
      </c>
      <c r="P15" s="12" t="n">
        <f aca="false">IF(N15=0,"",O15/N15*100)</f>
        <v>48.521262326512</v>
      </c>
      <c r="Q15" s="21" t="n">
        <v>250</v>
      </c>
      <c r="R15" s="21" t="n">
        <v>250</v>
      </c>
      <c r="S15" s="12" t="n">
        <f aca="false">IF(Q15=0,"",R15/Q15*100)</f>
        <v>100</v>
      </c>
      <c r="T15" s="21" t="n">
        <v>1045505.21731</v>
      </c>
      <c r="U15" s="21" t="n">
        <v>1002925.29712</v>
      </c>
      <c r="V15" s="12" t="n">
        <f aca="false">IF(T15=0,"",U15/T15*100)</f>
        <v>95.9273354656656</v>
      </c>
      <c r="W15" s="21" t="n">
        <v>139756.32491</v>
      </c>
      <c r="X15" s="21" t="n">
        <v>136581.84128</v>
      </c>
      <c r="Y15" s="12" t="n">
        <f aca="false">IF(W15=0,"",X15/W15*100)</f>
        <v>97.7285581657615</v>
      </c>
      <c r="Z15" s="21"/>
      <c r="AA15" s="21"/>
      <c r="AB15" s="12" t="str">
        <f aca="false">IF(Z15=0,"",AA15/Z15*100)</f>
        <v/>
      </c>
      <c r="AC15" s="21" t="n">
        <v>143124.23982</v>
      </c>
      <c r="AD15" s="21" t="n">
        <v>138469.80654</v>
      </c>
      <c r="AE15" s="12" t="n">
        <f aca="false">IF(AC15=0,"",AD15/AC15*100)</f>
        <v>96.7479769423728</v>
      </c>
      <c r="AF15" s="21" t="n">
        <v>2188.13008</v>
      </c>
      <c r="AG15" s="21" t="n">
        <v>2188.1292</v>
      </c>
      <c r="AH15" s="12" t="n">
        <f aca="false">IF(AF15=0,"",AG15/AF15*100)</f>
        <v>99.9999597830125</v>
      </c>
      <c r="AI15" s="21" t="n">
        <v>5172.29</v>
      </c>
      <c r="AJ15" s="21" t="n">
        <v>5136.3105</v>
      </c>
      <c r="AK15" s="12" t="n">
        <f aca="false">IF(AI15=0,"",AJ15/AI15*100)</f>
        <v>99.3043796848205</v>
      </c>
      <c r="AL15" s="21" t="n">
        <v>3439.11164</v>
      </c>
      <c r="AM15" s="21" t="n">
        <v>2941.14918</v>
      </c>
      <c r="AN15" s="12" t="n">
        <f aca="false">IF(AL15=0,"",AM15/AL15*100)</f>
        <v>85.5206078741893</v>
      </c>
      <c r="AO15" s="21" t="n">
        <v>0</v>
      </c>
      <c r="AP15" s="21" t="n">
        <v>0</v>
      </c>
      <c r="AQ15" s="12" t="str">
        <f aca="false">IF(AO15=0,"",AP15/AO15*100)</f>
        <v/>
      </c>
      <c r="AR15" s="21" t="n">
        <v>2155657.33531</v>
      </c>
      <c r="AS15" s="21" t="n">
        <v>1838480.71225</v>
      </c>
      <c r="AT15" s="12" t="n">
        <f aca="false">IF(AR15=0,"",AS15/AR15*100)</f>
        <v>85.2863153218001</v>
      </c>
    </row>
    <row r="16" customFormat="false" ht="15" hidden="false" customHeight="false" outlineLevel="0" collapsed="false">
      <c r="A16" s="14" t="s">
        <v>12</v>
      </c>
      <c r="B16" s="23" t="n">
        <v>80343.79354</v>
      </c>
      <c r="C16" s="23" t="n">
        <v>77104.57418</v>
      </c>
      <c r="D16" s="23" t="n">
        <f aca="false">IF(B16=0,"",C16/B16*100)</f>
        <v>95.9683016978937</v>
      </c>
      <c r="E16" s="23" t="n">
        <v>2975.91235</v>
      </c>
      <c r="F16" s="23" t="n">
        <v>2975.91235</v>
      </c>
      <c r="G16" s="23" t="n">
        <f aca="false">IF(E16=0,"",F16/E16*100)</f>
        <v>100</v>
      </c>
      <c r="H16" s="23" t="n">
        <v>561.2</v>
      </c>
      <c r="I16" s="23" t="n">
        <v>515.1</v>
      </c>
      <c r="J16" s="23" t="n">
        <f aca="false">IF(H16=0,"",I16/H16*100)</f>
        <v>91.7854597291518</v>
      </c>
      <c r="K16" s="23" t="n">
        <v>238546.96589</v>
      </c>
      <c r="L16" s="23" t="n">
        <v>148105.74727</v>
      </c>
      <c r="M16" s="23" t="n">
        <f aca="false">IF(K16=0,"",L16/K16*100)</f>
        <v>62.0866195960318</v>
      </c>
      <c r="N16" s="23" t="n">
        <v>118872.3328</v>
      </c>
      <c r="O16" s="23" t="n">
        <v>106384.45923</v>
      </c>
      <c r="P16" s="23" t="n">
        <f aca="false">IF(N16=0,"",O16/N16*100)</f>
        <v>89.4947181771804</v>
      </c>
      <c r="Q16" s="23" t="n">
        <v>200</v>
      </c>
      <c r="R16" s="23" t="n">
        <v>200</v>
      </c>
      <c r="S16" s="23" t="n">
        <f aca="false">IF(Q16=0,"",R16/Q16*100)</f>
        <v>100</v>
      </c>
      <c r="T16" s="23"/>
      <c r="U16" s="23"/>
      <c r="V16" s="23" t="str">
        <f aca="false">IF(T16=0,"",U16/T16*100)</f>
        <v/>
      </c>
      <c r="W16" s="23" t="n">
        <v>74635.25051</v>
      </c>
      <c r="X16" s="23" t="n">
        <v>72294.85943</v>
      </c>
      <c r="Y16" s="23" t="n">
        <f aca="false">IF(W16=0,"",X16/W16*100)</f>
        <v>96.8642282781828</v>
      </c>
      <c r="Z16" s="23"/>
      <c r="AA16" s="23"/>
      <c r="AB16" s="23" t="str">
        <f aca="false">IF(Z16=0,"",AA16/Z16*100)</f>
        <v/>
      </c>
      <c r="AC16" s="23" t="n">
        <v>14865.91739</v>
      </c>
      <c r="AD16" s="23" t="n">
        <v>14648.60795</v>
      </c>
      <c r="AE16" s="23" t="n">
        <f aca="false">IF(AC16=0,"",AD16/AC16*100)</f>
        <v>98.538203635208</v>
      </c>
      <c r="AF16" s="23" t="n">
        <v>508.13008</v>
      </c>
      <c r="AG16" s="23" t="n">
        <v>508.13008</v>
      </c>
      <c r="AH16" s="23" t="n">
        <f aca="false">IF(AF16=0,"",AG16/AF16*100)</f>
        <v>100</v>
      </c>
      <c r="AI16" s="23" t="n">
        <v>100</v>
      </c>
      <c r="AJ16" s="23" t="n">
        <v>99.95</v>
      </c>
      <c r="AK16" s="23" t="n">
        <f aca="false">IF(AI16=0,"",AJ16/AI16*100)</f>
        <v>99.95</v>
      </c>
      <c r="AL16" s="23" t="n">
        <v>329.01164</v>
      </c>
      <c r="AM16" s="23" t="n">
        <v>301.09931</v>
      </c>
      <c r="AN16" s="23" t="n">
        <f aca="false">IF(AL16=0,"",AM16/AL16*100)</f>
        <v>91.5163092710033</v>
      </c>
      <c r="AO16" s="23"/>
      <c r="AP16" s="23"/>
      <c r="AQ16" s="23" t="str">
        <f aca="false">IF(AO16=0,"",AP16/AO16*100)</f>
        <v/>
      </c>
      <c r="AR16" s="23" t="n">
        <v>531938.5142</v>
      </c>
      <c r="AS16" s="23" t="n">
        <v>423138.4398</v>
      </c>
      <c r="AT16" s="23" t="n">
        <f aca="false">IF(AR16=0,"",AS16/AR16*100)</f>
        <v>79.5464942854104</v>
      </c>
    </row>
    <row r="17" s="22" customFormat="true" ht="15" hidden="false" customHeight="false" outlineLevel="0" collapsed="false">
      <c r="A17" s="14" t="s">
        <v>13</v>
      </c>
      <c r="B17" s="23" t="n">
        <v>86484.83571</v>
      </c>
      <c r="C17" s="23" t="n">
        <v>82978.75148</v>
      </c>
      <c r="D17" s="23" t="n">
        <f aca="false">IF(B17=0,"",C17/B17*100)</f>
        <v>95.9460127301894</v>
      </c>
      <c r="E17" s="23" t="n">
        <v>2975.91235</v>
      </c>
      <c r="F17" s="23" t="n">
        <v>2975.91235</v>
      </c>
      <c r="G17" s="23" t="n">
        <f aca="false">IF(E17=0,"",F17/E17*100)</f>
        <v>100</v>
      </c>
      <c r="H17" s="23" t="n">
        <v>13247.501</v>
      </c>
      <c r="I17" s="23" t="n">
        <v>13114.901</v>
      </c>
      <c r="J17" s="23" t="n">
        <f aca="false">IF(H17=0,"",I17/H17*100)</f>
        <v>98.9990565012979</v>
      </c>
      <c r="K17" s="23" t="n">
        <v>261492.97485</v>
      </c>
      <c r="L17" s="23" t="n">
        <v>175804.72063</v>
      </c>
      <c r="M17" s="23" t="n">
        <f aca="false">IF(K17=0,"",L17/K17*100)</f>
        <v>67.2311448255337</v>
      </c>
      <c r="N17" s="23" t="n">
        <v>228834.83112</v>
      </c>
      <c r="O17" s="23" t="n">
        <v>72541.97743</v>
      </c>
      <c r="P17" s="23" t="n">
        <f aca="false">IF(N17=0,"",O17/N17*100)</f>
        <v>31.7005838118933</v>
      </c>
      <c r="Q17" s="23" t="n">
        <v>250</v>
      </c>
      <c r="R17" s="23" t="n">
        <v>250</v>
      </c>
      <c r="S17" s="23" t="n">
        <f aca="false">IF(Q17=0,"",R17/Q17*100)</f>
        <v>100</v>
      </c>
      <c r="T17" s="23" t="n">
        <v>1045505.21731</v>
      </c>
      <c r="U17" s="23" t="n">
        <v>1002925.29712</v>
      </c>
      <c r="V17" s="23" t="n">
        <f aca="false">IF(T17=0,"",U17/T17*100)</f>
        <v>95.9273354656656</v>
      </c>
      <c r="W17" s="23" t="n">
        <v>66334.3744</v>
      </c>
      <c r="X17" s="23" t="n">
        <v>65500.28185</v>
      </c>
      <c r="Y17" s="23" t="n">
        <f aca="false">IF(W17=0,"",X17/W17*100)</f>
        <v>98.7425937795533</v>
      </c>
      <c r="Z17" s="23"/>
      <c r="AA17" s="23"/>
      <c r="AB17" s="23" t="str">
        <f aca="false">IF(Z17=0,"",AA17/Z17*100)</f>
        <v/>
      </c>
      <c r="AC17" s="23" t="n">
        <v>128258.32243</v>
      </c>
      <c r="AD17" s="23" t="n">
        <v>123821.19859</v>
      </c>
      <c r="AE17" s="23" t="n">
        <f aca="false">IF(AC17=0,"",AD17/AC17*100)</f>
        <v>96.5404788118746</v>
      </c>
      <c r="AF17" s="23" t="n">
        <v>2180</v>
      </c>
      <c r="AG17" s="23" t="n">
        <v>2179.99912</v>
      </c>
      <c r="AH17" s="23" t="n">
        <f aca="false">IF(AF17=0,"",AG17/AF17*100)</f>
        <v>99.9999596330275</v>
      </c>
      <c r="AI17" s="23" t="n">
        <v>5072.29</v>
      </c>
      <c r="AJ17" s="23" t="n">
        <v>5036.3605</v>
      </c>
      <c r="AK17" s="23" t="n">
        <f aca="false">IF(AI17=0,"",AJ17/AI17*100)</f>
        <v>99.2916513054261</v>
      </c>
      <c r="AL17" s="23" t="n">
        <v>3110.1</v>
      </c>
      <c r="AM17" s="23" t="n">
        <v>2640.04987</v>
      </c>
      <c r="AN17" s="23" t="n">
        <f aca="false">IF(AL17=0,"",AM17/AL17*100)</f>
        <v>84.8863338799395</v>
      </c>
      <c r="AO17" s="23" t="n">
        <v>166306.683</v>
      </c>
      <c r="AP17" s="23" t="n">
        <v>166306.683</v>
      </c>
      <c r="AQ17" s="23" t="n">
        <f aca="false">IF(AO17=0,"",AP17/AO17*100)</f>
        <v>100</v>
      </c>
      <c r="AR17" s="23" t="n">
        <v>2010053.04217</v>
      </c>
      <c r="AS17" s="23" t="n">
        <v>1716076.13294</v>
      </c>
      <c r="AT17" s="23" t="n">
        <f aca="false">IF(AR17=0,"",AS17/AR17*100)</f>
        <v>85.3746690727808</v>
      </c>
    </row>
    <row r="18" customFormat="false" ht="47.25" hidden="false" customHeight="false" outlineLevel="0" collapsed="false">
      <c r="A18" s="16" t="s">
        <v>14</v>
      </c>
      <c r="B18" s="23" t="n">
        <v>698.4</v>
      </c>
      <c r="C18" s="23" t="n">
        <v>698.4</v>
      </c>
      <c r="D18" s="23" t="n">
        <f aca="false">IF(B18=0,"",C18/B18*100)</f>
        <v>100</v>
      </c>
      <c r="E18" s="23" t="n">
        <v>2975.91235</v>
      </c>
      <c r="F18" s="23" t="n">
        <v>2975.91235</v>
      </c>
      <c r="G18" s="23" t="n">
        <f aca="false">IF(E18=0,"",F18/E18*100)</f>
        <v>100</v>
      </c>
      <c r="H18" s="23" t="n">
        <v>245</v>
      </c>
      <c r="I18" s="23" t="n">
        <v>245</v>
      </c>
      <c r="J18" s="23" t="n">
        <f aca="false">IF(H18=0,"",I18/H18*100)</f>
        <v>100</v>
      </c>
      <c r="K18" s="23" t="n">
        <v>179714.6639</v>
      </c>
      <c r="L18" s="23" t="n">
        <v>101649.77533</v>
      </c>
      <c r="M18" s="23" t="n">
        <f aca="false">IF(K18=0,"",L18/K18*100)</f>
        <v>56.5617591375636</v>
      </c>
      <c r="N18" s="23" t="n">
        <v>34480.26181</v>
      </c>
      <c r="O18" s="23" t="n">
        <v>26944.78981</v>
      </c>
      <c r="P18" s="23" t="n">
        <f aca="false">IF(N18=0,"",O18/N18*100)</f>
        <v>78.1455487736043</v>
      </c>
      <c r="Q18" s="23" t="n">
        <v>200</v>
      </c>
      <c r="R18" s="23" t="n">
        <v>200</v>
      </c>
      <c r="S18" s="23" t="n">
        <f aca="false">IF(Q18=0,"",R18/Q18*100)</f>
        <v>100</v>
      </c>
      <c r="T18" s="23" t="n">
        <v>0</v>
      </c>
      <c r="U18" s="23" t="n">
        <v>0</v>
      </c>
      <c r="V18" s="23" t="str">
        <f aca="false">IF(T18=0,"",U18/T18*100)</f>
        <v/>
      </c>
      <c r="W18" s="23" t="n">
        <v>1213.3</v>
      </c>
      <c r="X18" s="23" t="n">
        <v>1213.3</v>
      </c>
      <c r="Y18" s="23" t="n">
        <f aca="false">IF(W18=0,"",X18/W18*100)</f>
        <v>100</v>
      </c>
      <c r="Z18" s="23"/>
      <c r="AA18" s="23"/>
      <c r="AB18" s="23" t="str">
        <f aca="false">IF(Z18=0,"",AA18/Z18*100)</f>
        <v/>
      </c>
      <c r="AC18" s="23" t="n">
        <v>0</v>
      </c>
      <c r="AD18" s="23" t="n">
        <v>0</v>
      </c>
      <c r="AE18" s="23" t="str">
        <f aca="false">IF(AC18=0,"",AD18/AC18*100)</f>
        <v/>
      </c>
      <c r="AF18" s="23" t="n">
        <v>500</v>
      </c>
      <c r="AG18" s="23" t="n">
        <v>500</v>
      </c>
      <c r="AH18" s="23" t="n">
        <f aca="false">IF(AF18=0,"",AG18/AF18*100)</f>
        <v>100</v>
      </c>
      <c r="AI18" s="23" t="n">
        <v>0</v>
      </c>
      <c r="AJ18" s="23" t="n">
        <v>0</v>
      </c>
      <c r="AK18" s="23" t="str">
        <f aca="false">IF(AI18=0,"",AJ18/AI18*100)</f>
        <v/>
      </c>
      <c r="AL18" s="23" t="n">
        <v>0</v>
      </c>
      <c r="AM18" s="23" t="n">
        <v>0</v>
      </c>
      <c r="AN18" s="23" t="str">
        <f aca="false">IF(AL18=0,"",AM18/AL18*100)</f>
        <v/>
      </c>
      <c r="AO18" s="23" t="n">
        <v>166306.683</v>
      </c>
      <c r="AP18" s="23" t="n">
        <v>166306.683</v>
      </c>
      <c r="AQ18" s="23" t="n">
        <f aca="false">IF(AO18=0,"",AP18/AO18*100)</f>
        <v>100</v>
      </c>
      <c r="AR18" s="23" t="n">
        <v>386334.22106</v>
      </c>
      <c r="AS18" s="23" t="n">
        <v>300733.86049</v>
      </c>
      <c r="AT18" s="23" t="n">
        <f aca="false">IF(AR18=0,"",AS18/AR18*100)</f>
        <v>77.8429256577025</v>
      </c>
    </row>
    <row r="19" customFormat="false" ht="15" hidden="false" customHeight="false" outlineLevel="0" collapsed="false">
      <c r="A19" s="11" t="s">
        <v>17</v>
      </c>
      <c r="B19" s="21" t="n">
        <v>162677.28612</v>
      </c>
      <c r="C19" s="21" t="n">
        <v>150168.11669</v>
      </c>
      <c r="D19" s="12" t="n">
        <f aca="false">IF(B19=0,"",C19/B19*100)</f>
        <v>92.3104388274756</v>
      </c>
      <c r="E19" s="21" t="n">
        <v>2699.0833</v>
      </c>
      <c r="F19" s="21" t="n">
        <v>2681.52972</v>
      </c>
      <c r="G19" s="12" t="n">
        <f aca="false">IF(E19=0,"",F19/E19*100)</f>
        <v>99.3496466003847</v>
      </c>
      <c r="H19" s="21" t="n">
        <v>13878.5488</v>
      </c>
      <c r="I19" s="21" t="n">
        <v>13136.77015</v>
      </c>
      <c r="J19" s="12" t="n">
        <f aca="false">IF(H19=0,"",I19/H19*100)</f>
        <v>94.6552145999588</v>
      </c>
      <c r="K19" s="21" t="n">
        <v>163852.42994</v>
      </c>
      <c r="L19" s="21" t="n">
        <v>118884.83501</v>
      </c>
      <c r="M19" s="12" t="n">
        <f aca="false">IF(K19=0,"",L19/K19*100)</f>
        <v>72.5560402451972</v>
      </c>
      <c r="N19" s="21" t="n">
        <v>187799.77217</v>
      </c>
      <c r="O19" s="21" t="n">
        <v>140908.97192</v>
      </c>
      <c r="P19" s="12" t="n">
        <f aca="false">IF(N19=0,"",O19/N19*100)</f>
        <v>75.0314924729762</v>
      </c>
      <c r="Q19" s="21"/>
      <c r="R19" s="21"/>
      <c r="S19" s="12" t="str">
        <f aca="false">IF(Q19=0,"",R19/Q19*100)</f>
        <v/>
      </c>
      <c r="T19" s="21" t="n">
        <v>855925.56381</v>
      </c>
      <c r="U19" s="21" t="n">
        <v>780996.02479</v>
      </c>
      <c r="V19" s="12" t="n">
        <f aca="false">IF(T19=0,"",U19/T19*100)</f>
        <v>91.2457879296811</v>
      </c>
      <c r="W19" s="21" t="n">
        <v>222816.17847</v>
      </c>
      <c r="X19" s="21" t="n">
        <v>209619.46814</v>
      </c>
      <c r="Y19" s="12" t="n">
        <f aca="false">IF(W19=0,"",X19/W19*100)</f>
        <v>94.077310534353</v>
      </c>
      <c r="Z19" s="21"/>
      <c r="AA19" s="21"/>
      <c r="AB19" s="12" t="str">
        <f aca="false">IF(Z19=0,"",AA19/Z19*100)</f>
        <v/>
      </c>
      <c r="AC19" s="21" t="n">
        <v>141969.4844</v>
      </c>
      <c r="AD19" s="21" t="n">
        <v>140314.72748</v>
      </c>
      <c r="AE19" s="12" t="n">
        <f aca="false">IF(AC19=0,"",AD19/AC19*100)</f>
        <v>98.8344277455163</v>
      </c>
      <c r="AF19" s="21" t="n">
        <v>72957.69508</v>
      </c>
      <c r="AG19" s="21" t="n">
        <v>57149.83563</v>
      </c>
      <c r="AH19" s="12" t="n">
        <f aca="false">IF(AF19=0,"",AG19/AF19*100)</f>
        <v>78.332841473862</v>
      </c>
      <c r="AI19" s="21"/>
      <c r="AJ19" s="21"/>
      <c r="AK19" s="12" t="str">
        <f aca="false">IF(AI19=0,"",AJ19/AI19*100)</f>
        <v/>
      </c>
      <c r="AL19" s="21"/>
      <c r="AM19" s="21"/>
      <c r="AN19" s="12" t="str">
        <f aca="false">IF(AL19=0,"",AM19/AL19*100)</f>
        <v/>
      </c>
      <c r="AO19" s="21" t="n">
        <v>0</v>
      </c>
      <c r="AP19" s="21" t="n">
        <v>0</v>
      </c>
      <c r="AQ19" s="12" t="str">
        <f aca="false">IF(AO19=0,"",AP19/AO19*100)</f>
        <v/>
      </c>
      <c r="AR19" s="21" t="n">
        <v>1824576.04209</v>
      </c>
      <c r="AS19" s="21" t="n">
        <v>1613860.27953</v>
      </c>
      <c r="AT19" s="12" t="n">
        <f aca="false">IF(AR19=0,"",AS19/AR19*100)</f>
        <v>88.45124797766</v>
      </c>
    </row>
    <row r="20" customFormat="false" ht="15" hidden="false" customHeight="false" outlineLevel="0" collapsed="false">
      <c r="A20" s="14" t="s">
        <v>12</v>
      </c>
      <c r="B20" s="23" t="n">
        <v>77296.37395</v>
      </c>
      <c r="C20" s="23" t="n">
        <v>72946.80107</v>
      </c>
      <c r="D20" s="23" t="n">
        <f aca="false">IF(B20=0,"",C20/B20*100)</f>
        <v>94.3728629717953</v>
      </c>
      <c r="E20" s="23" t="n">
        <v>2699.0833</v>
      </c>
      <c r="F20" s="23" t="n">
        <v>2681.52972</v>
      </c>
      <c r="G20" s="23" t="n">
        <f aca="false">IF(E20=0,"",F20/E20*100)</f>
        <v>99.3496466003847</v>
      </c>
      <c r="H20" s="23" t="n">
        <v>5963.3488</v>
      </c>
      <c r="I20" s="23" t="n">
        <v>5499.58096</v>
      </c>
      <c r="J20" s="23" t="n">
        <f aca="false">IF(H20=0,"",I20/H20*100)</f>
        <v>92.2230301202573</v>
      </c>
      <c r="K20" s="23" t="n">
        <v>115265.48319</v>
      </c>
      <c r="L20" s="23" t="n">
        <v>96197.86589</v>
      </c>
      <c r="M20" s="23" t="n">
        <f aca="false">IF(K20=0,"",L20/K20*100)</f>
        <v>83.4576520461294</v>
      </c>
      <c r="N20" s="23" t="n">
        <v>55658.02717</v>
      </c>
      <c r="O20" s="23" t="n">
        <v>33147.20446</v>
      </c>
      <c r="P20" s="23" t="n">
        <f aca="false">IF(N20=0,"",O20/N20*100)</f>
        <v>59.5551192620542</v>
      </c>
      <c r="Q20" s="23"/>
      <c r="R20" s="23"/>
      <c r="S20" s="23" t="str">
        <f aca="false">IF(Q20=0,"",R20/Q20*100)</f>
        <v/>
      </c>
      <c r="T20" s="23"/>
      <c r="U20" s="23"/>
      <c r="V20" s="23" t="str">
        <f aca="false">IF(T20=0,"",U20/T20*100)</f>
        <v/>
      </c>
      <c r="W20" s="23" t="n">
        <v>139844.98965</v>
      </c>
      <c r="X20" s="23" t="n">
        <v>130821.20576</v>
      </c>
      <c r="Y20" s="23" t="n">
        <f aca="false">IF(W20=0,"",X20/W20*100)</f>
        <v>93.5472955358755</v>
      </c>
      <c r="Z20" s="23"/>
      <c r="AA20" s="23"/>
      <c r="AB20" s="23" t="str">
        <f aca="false">IF(Z20=0,"",AA20/Z20*100)</f>
        <v/>
      </c>
      <c r="AC20" s="23" t="n">
        <v>6418.64232</v>
      </c>
      <c r="AD20" s="23" t="n">
        <v>6328.50486</v>
      </c>
      <c r="AE20" s="23" t="n">
        <f aca="false">IF(AC20=0,"",AD20/AC20*100)</f>
        <v>98.5956927414519</v>
      </c>
      <c r="AF20" s="23" t="n">
        <v>623.629</v>
      </c>
      <c r="AG20" s="23" t="n">
        <v>622.5978</v>
      </c>
      <c r="AH20" s="23" t="n">
        <f aca="false">IF(AF20=0,"",AG20/AF20*100)</f>
        <v>99.8346452778816</v>
      </c>
      <c r="AI20" s="23"/>
      <c r="AJ20" s="23"/>
      <c r="AK20" s="23" t="str">
        <f aca="false">IF(AI20=0,"",AJ20/AI20*100)</f>
        <v/>
      </c>
      <c r="AL20" s="23"/>
      <c r="AM20" s="23"/>
      <c r="AN20" s="23" t="str">
        <f aca="false">IF(AL20=0,"",AM20/AL20*100)</f>
        <v/>
      </c>
      <c r="AO20" s="23"/>
      <c r="AP20" s="23"/>
      <c r="AQ20" s="23" t="str">
        <f aca="false">IF(AO20=0,"",AP20/AO20*100)</f>
        <v/>
      </c>
      <c r="AR20" s="23" t="n">
        <v>403769.57738</v>
      </c>
      <c r="AS20" s="23" t="n">
        <v>348245.29052</v>
      </c>
      <c r="AT20" s="23" t="n">
        <f aca="false">IF(AR20=0,"",AS20/AR20*100)</f>
        <v>86.2485214412912</v>
      </c>
    </row>
    <row r="21" customFormat="false" ht="15" hidden="false" customHeight="false" outlineLevel="0" collapsed="false">
      <c r="A21" s="14" t="s">
        <v>13</v>
      </c>
      <c r="B21" s="23" t="n">
        <v>86337.78065</v>
      </c>
      <c r="C21" s="23" t="n">
        <v>78178.1841</v>
      </c>
      <c r="D21" s="23" t="n">
        <f aca="false">IF(B21=0,"",C21/B21*100)</f>
        <v>90.5492167060933</v>
      </c>
      <c r="E21" s="23" t="n">
        <v>2699.0833</v>
      </c>
      <c r="F21" s="23" t="n">
        <v>2681.52972</v>
      </c>
      <c r="G21" s="23" t="n">
        <f aca="false">IF(E21=0,"",F21/E21*100)</f>
        <v>99.3496466003847</v>
      </c>
      <c r="H21" s="23" t="n">
        <v>7915.2</v>
      </c>
      <c r="I21" s="23" t="n">
        <v>7637.18919</v>
      </c>
      <c r="J21" s="23" t="n">
        <f aca="false">IF(H21=0,"",I21/H21*100)</f>
        <v>96.487633793208</v>
      </c>
      <c r="K21" s="23" t="n">
        <v>129162.24008</v>
      </c>
      <c r="L21" s="23" t="n">
        <v>91800.60617</v>
      </c>
      <c r="M21" s="23" t="n">
        <f aca="false">IF(K21=0,"",L21/K21*100)</f>
        <v>71.0738727612195</v>
      </c>
      <c r="N21" s="23" t="n">
        <v>150617.87237</v>
      </c>
      <c r="O21" s="23" t="n">
        <v>108215.26483</v>
      </c>
      <c r="P21" s="23" t="n">
        <f aca="false">IF(N21=0,"",O21/N21*100)</f>
        <v>71.8475590759668</v>
      </c>
      <c r="Q21" s="23"/>
      <c r="R21" s="23"/>
      <c r="S21" s="23" t="str">
        <f aca="false">IF(Q21=0,"",R21/Q21*100)</f>
        <v/>
      </c>
      <c r="T21" s="23" t="n">
        <v>855925.56381</v>
      </c>
      <c r="U21" s="23" t="n">
        <v>780996.02479</v>
      </c>
      <c r="V21" s="23" t="n">
        <f aca="false">IF(T21=0,"",U21/T21*100)</f>
        <v>91.2457879296811</v>
      </c>
      <c r="W21" s="23" t="n">
        <v>116189.54931</v>
      </c>
      <c r="X21" s="23" t="n">
        <v>108774.953</v>
      </c>
      <c r="Y21" s="23" t="n">
        <f aca="false">IF(W21=0,"",X21/W21*100)</f>
        <v>93.618534236485</v>
      </c>
      <c r="Z21" s="23"/>
      <c r="AA21" s="23"/>
      <c r="AB21" s="23" t="str">
        <f aca="false">IF(Z21=0,"",AA21/Z21*100)</f>
        <v/>
      </c>
      <c r="AC21" s="23" t="n">
        <v>135550.84208</v>
      </c>
      <c r="AD21" s="23" t="n">
        <v>133986.22262</v>
      </c>
      <c r="AE21" s="23" t="n">
        <f aca="false">IF(AC21=0,"",AD21/AC21*100)</f>
        <v>98.8457323938448</v>
      </c>
      <c r="AF21" s="23" t="n">
        <v>72334.06608</v>
      </c>
      <c r="AG21" s="23" t="n">
        <v>56527.23783</v>
      </c>
      <c r="AH21" s="23" t="n">
        <f aca="false">IF(AF21=0,"",AG21/AF21*100)</f>
        <v>78.1474634199079</v>
      </c>
      <c r="AI21" s="23"/>
      <c r="AJ21" s="23"/>
      <c r="AK21" s="23" t="str">
        <f aca="false">IF(AI21=0,"",AJ21/AI21*100)</f>
        <v/>
      </c>
      <c r="AL21" s="23"/>
      <c r="AM21" s="23"/>
      <c r="AN21" s="23" t="str">
        <f aca="false">IF(AL21=0,"",AM21/AL21*100)</f>
        <v/>
      </c>
      <c r="AO21" s="23" t="n">
        <v>191687.80617</v>
      </c>
      <c r="AP21" s="23" t="n">
        <v>190161.66044</v>
      </c>
      <c r="AQ21" s="23" t="n">
        <f aca="false">IF(AO21=0,"",AP21/AO21*100)</f>
        <v>99.2038378650719</v>
      </c>
      <c r="AR21" s="23" t="n">
        <v>1748420.00385</v>
      </c>
      <c r="AS21" s="23" t="n">
        <v>1558958.87269</v>
      </c>
      <c r="AT21" s="23" t="n">
        <f aca="false">IF(AR21=0,"",AS21/AR21*100)</f>
        <v>89.1638661910291</v>
      </c>
    </row>
    <row r="22" customFormat="false" ht="47.25" hidden="false" customHeight="false" outlineLevel="0" collapsed="false">
      <c r="A22" s="16" t="s">
        <v>14</v>
      </c>
      <c r="B22" s="23" t="n">
        <v>956.86848</v>
      </c>
      <c r="C22" s="23" t="n">
        <v>956.86848</v>
      </c>
      <c r="D22" s="23" t="n">
        <f aca="false">IF(B22=0,"",C22/B22*100)</f>
        <v>100</v>
      </c>
      <c r="E22" s="23" t="n">
        <v>2699.0833</v>
      </c>
      <c r="F22" s="23" t="n">
        <v>2681.52972</v>
      </c>
      <c r="G22" s="23" t="n">
        <f aca="false">IF(E22=0,"",F22/E22*100)</f>
        <v>99.3496466003847</v>
      </c>
      <c r="H22" s="23" t="n">
        <v>0</v>
      </c>
      <c r="I22" s="23" t="n">
        <v>0</v>
      </c>
      <c r="J22" s="23" t="str">
        <f aca="false">IF(H22=0,"",I22/H22*100)</f>
        <v/>
      </c>
      <c r="K22" s="23" t="n">
        <v>80575.29333</v>
      </c>
      <c r="L22" s="23" t="n">
        <v>69113.63705</v>
      </c>
      <c r="M22" s="23" t="n">
        <f aca="false">IF(K22=0,"",L22/K22*100)</f>
        <v>85.7752223959543</v>
      </c>
      <c r="N22" s="23" t="n">
        <v>18476.12737</v>
      </c>
      <c r="O22" s="23" t="n">
        <v>453.49737</v>
      </c>
      <c r="P22" s="23" t="n">
        <f aca="false">IF(N22=0,"",O22/N22*100)</f>
        <v>2.45450445820346</v>
      </c>
      <c r="Q22" s="23"/>
      <c r="R22" s="23"/>
      <c r="S22" s="23" t="str">
        <f aca="false">IF(Q22=0,"",R22/Q22*100)</f>
        <v/>
      </c>
      <c r="T22" s="23" t="n">
        <v>0</v>
      </c>
      <c r="U22" s="23" t="n">
        <v>0</v>
      </c>
      <c r="V22" s="23" t="str">
        <f aca="false">IF(T22=0,"",U22/T22*100)</f>
        <v/>
      </c>
      <c r="W22" s="23" t="n">
        <v>33218.36049</v>
      </c>
      <c r="X22" s="23" t="n">
        <v>29976.69062</v>
      </c>
      <c r="Y22" s="23" t="n">
        <f aca="false">IF(W22=0,"",X22/W22*100)</f>
        <v>90.2413309321035</v>
      </c>
      <c r="Z22" s="23"/>
      <c r="AA22" s="23"/>
      <c r="AB22" s="23" t="str">
        <f aca="false">IF(Z22=0,"",AA22/Z22*100)</f>
        <v/>
      </c>
      <c r="AC22" s="23" t="n">
        <v>0</v>
      </c>
      <c r="AD22" s="23" t="n">
        <v>0</v>
      </c>
      <c r="AE22" s="23" t="str">
        <f aca="false">IF(AC22=0,"",AD22/AC22*100)</f>
        <v/>
      </c>
      <c r="AF22" s="23" t="n">
        <v>0</v>
      </c>
      <c r="AG22" s="23" t="n">
        <v>0</v>
      </c>
      <c r="AH22" s="23" t="str">
        <f aca="false">IF(AF22=0,"",AG22/AF22*100)</f>
        <v/>
      </c>
      <c r="AI22" s="23"/>
      <c r="AJ22" s="23"/>
      <c r="AK22" s="23" t="str">
        <f aca="false">IF(AI22=0,"",AJ22/AI22*100)</f>
        <v/>
      </c>
      <c r="AL22" s="23"/>
      <c r="AM22" s="23"/>
      <c r="AN22" s="23" t="str">
        <f aca="false">IF(AL22=0,"",AM22/AL22*100)</f>
        <v/>
      </c>
      <c r="AO22" s="23" t="n">
        <v>191687.80617</v>
      </c>
      <c r="AP22" s="23" t="n">
        <v>190161.66044</v>
      </c>
      <c r="AQ22" s="23" t="n">
        <f aca="false">IF(AO22=0,"",AP22/AO22*100)</f>
        <v>99.2038378650719</v>
      </c>
      <c r="AR22" s="23" t="n">
        <v>327613.53914</v>
      </c>
      <c r="AS22" s="23" t="n">
        <v>293343.88368</v>
      </c>
      <c r="AT22" s="23" t="n">
        <f aca="false">IF(AR22=0,"",AS22/AR22*100)</f>
        <v>89.5396095198143</v>
      </c>
    </row>
    <row r="23" customFormat="false" ht="15" hidden="false" customHeight="false" outlineLevel="0" collapsed="false">
      <c r="A23" s="11" t="s">
        <v>18</v>
      </c>
      <c r="B23" s="21" t="n">
        <v>187649.70756</v>
      </c>
      <c r="C23" s="21" t="n">
        <v>179936.55637</v>
      </c>
      <c r="D23" s="12" t="n">
        <f aca="false">IF(B23=0,"",C23/B23*100)</f>
        <v>95.8896012734079</v>
      </c>
      <c r="E23" s="21" t="n">
        <v>2007.01066</v>
      </c>
      <c r="F23" s="21" t="n">
        <v>2007.01066</v>
      </c>
      <c r="G23" s="12" t="n">
        <f aca="false">IF(E23=0,"",F23/E23*100)</f>
        <v>100</v>
      </c>
      <c r="H23" s="21" t="n">
        <v>9739.41528</v>
      </c>
      <c r="I23" s="21" t="n">
        <v>9139.09693</v>
      </c>
      <c r="J23" s="12" t="n">
        <f aca="false">IF(H23=0,"",I23/H23*100)</f>
        <v>93.8361972177862</v>
      </c>
      <c r="K23" s="21" t="n">
        <v>129875.34932</v>
      </c>
      <c r="L23" s="21" t="n">
        <v>125515.59634</v>
      </c>
      <c r="M23" s="12" t="n">
        <f aca="false">IF(K23=0,"",L23/K23*100)</f>
        <v>96.6431251174093</v>
      </c>
      <c r="N23" s="21" t="n">
        <v>240855.63847</v>
      </c>
      <c r="O23" s="21" t="n">
        <v>227892.18448</v>
      </c>
      <c r="P23" s="12" t="n">
        <f aca="false">IF(N23=0,"",O23/N23*100)</f>
        <v>94.617749423535</v>
      </c>
      <c r="Q23" s="21" t="n">
        <v>15.5</v>
      </c>
      <c r="R23" s="21" t="n">
        <v>2</v>
      </c>
      <c r="S23" s="12" t="n">
        <f aca="false">IF(Q23=0,"",R23/Q23*100)</f>
        <v>12.9032258064516</v>
      </c>
      <c r="T23" s="21" t="n">
        <v>703455.90919</v>
      </c>
      <c r="U23" s="21" t="n">
        <v>656884.91139</v>
      </c>
      <c r="V23" s="12" t="n">
        <f aca="false">IF(T23=0,"",U23/T23*100)</f>
        <v>93.3796848968652</v>
      </c>
      <c r="W23" s="21" t="n">
        <v>148093.59358</v>
      </c>
      <c r="X23" s="21" t="n">
        <v>144337.86338</v>
      </c>
      <c r="Y23" s="12" t="n">
        <f aca="false">IF(W23=0,"",X23/W23*100)</f>
        <v>97.4639482308388</v>
      </c>
      <c r="Z23" s="21"/>
      <c r="AA23" s="21"/>
      <c r="AB23" s="12" t="str">
        <f aca="false">IF(Z23=0,"",AA23/Z23*100)</f>
        <v/>
      </c>
      <c r="AC23" s="21" t="n">
        <v>113099.11204</v>
      </c>
      <c r="AD23" s="21" t="n">
        <v>111905.62406</v>
      </c>
      <c r="AE23" s="12" t="n">
        <f aca="false">IF(AC23=0,"",AD23/AC23*100)</f>
        <v>98.9447415116947</v>
      </c>
      <c r="AF23" s="21" t="n">
        <v>22868.02171</v>
      </c>
      <c r="AG23" s="21" t="n">
        <v>22212.81254</v>
      </c>
      <c r="AH23" s="12" t="n">
        <f aca="false">IF(AF23=0,"",AG23/AF23*100)</f>
        <v>97.1348235614387</v>
      </c>
      <c r="AI23" s="21"/>
      <c r="AJ23" s="21"/>
      <c r="AK23" s="12" t="str">
        <f aca="false">IF(AI23=0,"",AJ23/AI23*100)</f>
        <v/>
      </c>
      <c r="AL23" s="21"/>
      <c r="AM23" s="21"/>
      <c r="AN23" s="12" t="str">
        <f aca="false">IF(AL23=0,"",AM23/AL23*100)</f>
        <v/>
      </c>
      <c r="AO23" s="21" t="n">
        <v>0</v>
      </c>
      <c r="AP23" s="21" t="n">
        <v>0</v>
      </c>
      <c r="AQ23" s="12" t="str">
        <f aca="false">IF(AO23=0,"",AP23/AO23*100)</f>
        <v/>
      </c>
      <c r="AR23" s="21" t="n">
        <v>1557659.25781</v>
      </c>
      <c r="AS23" s="21" t="n">
        <v>1479833.65615</v>
      </c>
      <c r="AT23" s="12" t="n">
        <f aca="false">IF(AR23=0,"",AS23/AR23*100)</f>
        <v>95.0036825274984</v>
      </c>
    </row>
    <row r="24" customFormat="false" ht="15" hidden="false" customHeight="false" outlineLevel="0" collapsed="false">
      <c r="A24" s="14" t="s">
        <v>12</v>
      </c>
      <c r="B24" s="23" t="n">
        <v>65833.30142</v>
      </c>
      <c r="C24" s="23" t="n">
        <v>61219.00237</v>
      </c>
      <c r="D24" s="23" t="n">
        <f aca="false">IF(B24=0,"",C24/B24*100)</f>
        <v>92.9909347541878</v>
      </c>
      <c r="E24" s="23" t="n">
        <v>2007.01066</v>
      </c>
      <c r="F24" s="23" t="n">
        <v>2007.01066</v>
      </c>
      <c r="G24" s="23" t="n">
        <f aca="false">IF(E24=0,"",F24/E24*100)</f>
        <v>100</v>
      </c>
      <c r="H24" s="23" t="n">
        <v>1144.0381</v>
      </c>
      <c r="I24" s="23" t="n">
        <v>590.19712</v>
      </c>
      <c r="J24" s="23" t="n">
        <f aca="false">IF(H24=0,"",I24/H24*100)</f>
        <v>51.5889392145244</v>
      </c>
      <c r="K24" s="23" t="n">
        <v>80476.82022</v>
      </c>
      <c r="L24" s="23" t="n">
        <v>76700.11085</v>
      </c>
      <c r="M24" s="23" t="n">
        <f aca="false">IF(K24=0,"",L24/K24*100)</f>
        <v>95.3070842514955</v>
      </c>
      <c r="N24" s="23" t="n">
        <v>38297.77223</v>
      </c>
      <c r="O24" s="23" t="n">
        <v>35637.25511</v>
      </c>
      <c r="P24" s="23" t="n">
        <f aca="false">IF(N24=0,"",O24/N24*100)</f>
        <v>93.053076027446</v>
      </c>
      <c r="Q24" s="23" t="n">
        <v>15.5</v>
      </c>
      <c r="R24" s="23" t="n">
        <v>2</v>
      </c>
      <c r="S24" s="23" t="n">
        <f aca="false">IF(Q24=0,"",R24/Q24*100)</f>
        <v>12.9032258064516</v>
      </c>
      <c r="T24" s="23" t="n">
        <v>3</v>
      </c>
      <c r="U24" s="23" t="n">
        <v>2</v>
      </c>
      <c r="V24" s="23" t="n">
        <f aca="false">IF(T24=0,"",U24/T24*100)</f>
        <v>66.6666666666667</v>
      </c>
      <c r="W24" s="23" t="n">
        <v>93848.5008</v>
      </c>
      <c r="X24" s="23" t="n">
        <v>91630.63327</v>
      </c>
      <c r="Y24" s="23" t="n">
        <f aca="false">IF(W24=0,"",X24/W24*100)</f>
        <v>97.6367576348114</v>
      </c>
      <c r="Z24" s="23"/>
      <c r="AA24" s="23"/>
      <c r="AB24" s="23" t="str">
        <f aca="false">IF(Z24=0,"",AA24/Z24*100)</f>
        <v/>
      </c>
      <c r="AC24" s="23" t="n">
        <v>4594.68358</v>
      </c>
      <c r="AD24" s="23" t="n">
        <v>4521.48326</v>
      </c>
      <c r="AE24" s="23" t="n">
        <f aca="false">IF(AC24=0,"",AD24/AC24*100)</f>
        <v>98.4068474199479</v>
      </c>
      <c r="AF24" s="23" t="n">
        <v>3305.563</v>
      </c>
      <c r="AG24" s="23" t="n">
        <v>3263.904</v>
      </c>
      <c r="AH24" s="23" t="n">
        <f aca="false">IF(AF24=0,"",AG24/AF24*100)</f>
        <v>98.7397305693463</v>
      </c>
      <c r="AI24" s="23"/>
      <c r="AJ24" s="23"/>
      <c r="AK24" s="23" t="str">
        <f aca="false">IF(AI24=0,"",AJ24/AI24*100)</f>
        <v/>
      </c>
      <c r="AL24" s="23"/>
      <c r="AM24" s="23"/>
      <c r="AN24" s="23" t="str">
        <f aca="false">IF(AL24=0,"",AM24/AL24*100)</f>
        <v/>
      </c>
      <c r="AO24" s="23"/>
      <c r="AP24" s="23"/>
      <c r="AQ24" s="23" t="str">
        <f aca="false">IF(AO24=0,"",AP24/AO24*100)</f>
        <v/>
      </c>
      <c r="AR24" s="23" t="n">
        <v>289526.19001</v>
      </c>
      <c r="AS24" s="23" t="n">
        <v>275573.59664</v>
      </c>
      <c r="AT24" s="23" t="n">
        <f aca="false">IF(AR24=0,"",AS24/AR24*100)</f>
        <v>95.1808873078052</v>
      </c>
    </row>
    <row r="25" customFormat="false" ht="15" hidden="false" customHeight="false" outlineLevel="0" collapsed="false">
      <c r="A25" s="14" t="s">
        <v>13</v>
      </c>
      <c r="B25" s="23" t="n">
        <v>122363.83614</v>
      </c>
      <c r="C25" s="23" t="n">
        <v>119264.984</v>
      </c>
      <c r="D25" s="23" t="n">
        <f aca="false">IF(B25=0,"",C25/B25*100)</f>
        <v>97.467509815192</v>
      </c>
      <c r="E25" s="23" t="n">
        <v>2007.01066</v>
      </c>
      <c r="F25" s="23" t="n">
        <v>2007.01066</v>
      </c>
      <c r="G25" s="23" t="n">
        <f aca="false">IF(E25=0,"",F25/E25*100)</f>
        <v>100</v>
      </c>
      <c r="H25" s="23" t="n">
        <v>8595.37718</v>
      </c>
      <c r="I25" s="23" t="n">
        <v>8548.89981</v>
      </c>
      <c r="J25" s="23" t="n">
        <f aca="false">IF(H25=0,"",I25/H25*100)</f>
        <v>99.4592748052041</v>
      </c>
      <c r="K25" s="23" t="n">
        <v>110832.54994</v>
      </c>
      <c r="L25" s="23" t="n">
        <v>110059.46675</v>
      </c>
      <c r="M25" s="23" t="n">
        <f aca="false">IF(K25=0,"",L25/K25*100)</f>
        <v>99.3024764020872</v>
      </c>
      <c r="N25" s="23" t="n">
        <v>202557.86624</v>
      </c>
      <c r="O25" s="23" t="n">
        <v>192254.92937</v>
      </c>
      <c r="P25" s="23" t="n">
        <f aca="false">IF(N25=0,"",O25/N25*100)</f>
        <v>94.9135834311206</v>
      </c>
      <c r="Q25" s="23"/>
      <c r="R25" s="23"/>
      <c r="S25" s="23" t="str">
        <f aca="false">IF(Q25=0,"",R25/Q25*100)</f>
        <v/>
      </c>
      <c r="T25" s="23" t="n">
        <v>703452.90919</v>
      </c>
      <c r="U25" s="23" t="n">
        <v>656882.91139</v>
      </c>
      <c r="V25" s="23" t="n">
        <f aca="false">IF(T25=0,"",U25/T25*100)</f>
        <v>93.3797988192808</v>
      </c>
      <c r="W25" s="23" t="n">
        <v>60333.02378</v>
      </c>
      <c r="X25" s="23" t="n">
        <v>58718.35795</v>
      </c>
      <c r="Y25" s="23" t="n">
        <f aca="false">IF(W25=0,"",X25/W25*100)</f>
        <v>97.3237445617051</v>
      </c>
      <c r="Z25" s="23"/>
      <c r="AA25" s="23"/>
      <c r="AB25" s="23" t="str">
        <f aca="false">IF(Z25=0,"",AA25/Z25*100)</f>
        <v/>
      </c>
      <c r="AC25" s="23" t="n">
        <v>108504.42846</v>
      </c>
      <c r="AD25" s="23" t="n">
        <v>107384.1408</v>
      </c>
      <c r="AE25" s="23" t="n">
        <f aca="false">IF(AC25=0,"",AD25/AC25*100)</f>
        <v>98.9675189520831</v>
      </c>
      <c r="AF25" s="23" t="n">
        <v>19562.45871</v>
      </c>
      <c r="AG25" s="23" t="n">
        <v>18948.90854</v>
      </c>
      <c r="AH25" s="23" t="n">
        <f aca="false">IF(AF25=0,"",AG25/AF25*100)</f>
        <v>96.8636346836793</v>
      </c>
      <c r="AI25" s="23"/>
      <c r="AJ25" s="23"/>
      <c r="AK25" s="23" t="str">
        <f aca="false">IF(AI25=0,"",AJ25/AI25*100)</f>
        <v/>
      </c>
      <c r="AL25" s="23"/>
      <c r="AM25" s="23"/>
      <c r="AN25" s="23" t="str">
        <f aca="false">IF(AL25=0,"",AM25/AL25*100)</f>
        <v/>
      </c>
      <c r="AO25" s="23" t="n">
        <v>142715.15361</v>
      </c>
      <c r="AP25" s="23" t="n">
        <v>142715.15361</v>
      </c>
      <c r="AQ25" s="23" t="n">
        <f aca="false">IF(AO25=0,"",AP25/AO25*100)</f>
        <v>100</v>
      </c>
      <c r="AR25" s="23" t="n">
        <v>1480924.61391</v>
      </c>
      <c r="AS25" s="23" t="n">
        <v>1416784.76288</v>
      </c>
      <c r="AT25" s="23" t="n">
        <f aca="false">IF(AR25=0,"",AS25/AR25*100)</f>
        <v>95.6689320693607</v>
      </c>
    </row>
    <row r="26" customFormat="false" ht="47.25" hidden="false" customHeight="false" outlineLevel="0" collapsed="false">
      <c r="A26" s="16" t="s">
        <v>14</v>
      </c>
      <c r="B26" s="23" t="n">
        <v>547.43</v>
      </c>
      <c r="C26" s="23" t="n">
        <v>547.43</v>
      </c>
      <c r="D26" s="23" t="n">
        <f aca="false">IF(B26=0,"",C26/B26*100)</f>
        <v>100</v>
      </c>
      <c r="E26" s="23" t="n">
        <v>2007.01066</v>
      </c>
      <c r="F26" s="23" t="n">
        <v>2007.01066</v>
      </c>
      <c r="G26" s="23" t="n">
        <f aca="false">IF(E26=0,"",F26/E26*100)</f>
        <v>100</v>
      </c>
      <c r="H26" s="23" t="n">
        <v>0</v>
      </c>
      <c r="I26" s="23" t="n">
        <v>0</v>
      </c>
      <c r="J26" s="23" t="str">
        <f aca="false">IF(H26=0,"",I26/H26*100)</f>
        <v/>
      </c>
      <c r="K26" s="23" t="n">
        <v>61434.02084</v>
      </c>
      <c r="L26" s="23" t="n">
        <v>61243.98126</v>
      </c>
      <c r="M26" s="23" t="n">
        <f aca="false">IF(K26=0,"",L26/K26*100)</f>
        <v>99.6906606837685</v>
      </c>
      <c r="N26" s="23" t="n">
        <v>0</v>
      </c>
      <c r="O26" s="23" t="n">
        <v>0</v>
      </c>
      <c r="P26" s="23" t="str">
        <f aca="false">IF(N26=0,"",O26/N26*100)</f>
        <v/>
      </c>
      <c r="Q26" s="23" t="n">
        <v>0</v>
      </c>
      <c r="R26" s="23" t="n">
        <v>0</v>
      </c>
      <c r="S26" s="23" t="str">
        <f aca="false">IF(Q26=0,"",R26/Q26*100)</f>
        <v/>
      </c>
      <c r="T26" s="23" t="n">
        <v>0</v>
      </c>
      <c r="U26" s="23" t="n">
        <v>0</v>
      </c>
      <c r="V26" s="23" t="str">
        <f aca="false">IF(T26=0,"",U26/T26*100)</f>
        <v/>
      </c>
      <c r="W26" s="23" t="n">
        <v>6087.931</v>
      </c>
      <c r="X26" s="23" t="n">
        <v>6011.12784</v>
      </c>
      <c r="Y26" s="23" t="n">
        <f aca="false">IF(W26=0,"",X26/W26*100)</f>
        <v>98.7384357674225</v>
      </c>
      <c r="Z26" s="23"/>
      <c r="AA26" s="23"/>
      <c r="AB26" s="23" t="str">
        <f aca="false">IF(Z26=0,"",AA26/Z26*100)</f>
        <v/>
      </c>
      <c r="AC26" s="23" t="n">
        <v>0</v>
      </c>
      <c r="AD26" s="23" t="n">
        <v>0</v>
      </c>
      <c r="AE26" s="23" t="str">
        <f aca="false">IF(AC26=0,"",AD26/AC26*100)</f>
        <v/>
      </c>
      <c r="AF26" s="23" t="n">
        <v>0</v>
      </c>
      <c r="AG26" s="23" t="n">
        <v>0</v>
      </c>
      <c r="AH26" s="23" t="str">
        <f aca="false">IF(AF26=0,"",AG26/AF26*100)</f>
        <v/>
      </c>
      <c r="AI26" s="23"/>
      <c r="AJ26" s="23"/>
      <c r="AK26" s="23" t="str">
        <f aca="false">IF(AI26=0,"",AJ26/AI26*100)</f>
        <v/>
      </c>
      <c r="AL26" s="23"/>
      <c r="AM26" s="23"/>
      <c r="AN26" s="23" t="str">
        <f aca="false">IF(AL26=0,"",AM26/AL26*100)</f>
        <v/>
      </c>
      <c r="AO26" s="23" t="n">
        <v>142715.15361</v>
      </c>
      <c r="AP26" s="23" t="n">
        <v>142715.15361</v>
      </c>
      <c r="AQ26" s="23" t="n">
        <f aca="false">IF(AO26=0,"",AP26/AO26*100)</f>
        <v>100</v>
      </c>
      <c r="AR26" s="23" t="n">
        <v>212791.54611</v>
      </c>
      <c r="AS26" s="23" t="n">
        <v>212524.70337</v>
      </c>
      <c r="AT26" s="23" t="n">
        <f aca="false">IF(AR26=0,"",AS26/AR26*100)</f>
        <v>99.8745989937673</v>
      </c>
    </row>
    <row r="27" customFormat="false" ht="15" hidden="false" customHeight="false" outlineLevel="0" collapsed="false">
      <c r="A27" s="11" t="s">
        <v>19</v>
      </c>
      <c r="B27" s="21" t="n">
        <v>162880.745</v>
      </c>
      <c r="C27" s="21" t="n">
        <v>155620.23381</v>
      </c>
      <c r="D27" s="12" t="n">
        <f aca="false">IF(B27=0,"",C27/B27*100)</f>
        <v>95.5424373887779</v>
      </c>
      <c r="E27" s="21" t="n">
        <v>2145.42518</v>
      </c>
      <c r="F27" s="21" t="n">
        <v>2064.28182</v>
      </c>
      <c r="G27" s="12" t="n">
        <f aca="false">IF(E27=0,"",F27/E27*100)</f>
        <v>96.2178424698083</v>
      </c>
      <c r="H27" s="21" t="n">
        <v>1237.70367</v>
      </c>
      <c r="I27" s="21" t="n">
        <v>1194.54958</v>
      </c>
      <c r="J27" s="12" t="n">
        <f aca="false">IF(H27=0,"",I27/H27*100)</f>
        <v>96.5133746432214</v>
      </c>
      <c r="K27" s="21" t="n">
        <v>114098.66362</v>
      </c>
      <c r="L27" s="21" t="n">
        <v>102365.30385</v>
      </c>
      <c r="M27" s="12" t="n">
        <f aca="false">IF(K27=0,"",L27/K27*100)</f>
        <v>89.7164792314506</v>
      </c>
      <c r="N27" s="21" t="n">
        <v>206789.70925</v>
      </c>
      <c r="O27" s="21" t="n">
        <v>154082.40001</v>
      </c>
      <c r="P27" s="12" t="n">
        <f aca="false">IF(N27=0,"",O27/N27*100)</f>
        <v>74.5116382090953</v>
      </c>
      <c r="Q27" s="21" t="n">
        <v>215</v>
      </c>
      <c r="R27" s="21" t="n">
        <v>215</v>
      </c>
      <c r="S27" s="12" t="n">
        <f aca="false">IF(Q27=0,"",R27/Q27*100)</f>
        <v>100</v>
      </c>
      <c r="T27" s="21" t="n">
        <v>561780.60583</v>
      </c>
      <c r="U27" s="21" t="n">
        <v>485064.04515</v>
      </c>
      <c r="V27" s="12" t="n">
        <f aca="false">IF(T27=0,"",U27/T27*100)</f>
        <v>86.3440353967621</v>
      </c>
      <c r="W27" s="21" t="n">
        <v>161069.51008</v>
      </c>
      <c r="X27" s="21" t="n">
        <v>152838.91043</v>
      </c>
      <c r="Y27" s="12" t="n">
        <f aca="false">IF(W27=0,"",X27/W27*100)</f>
        <v>94.8900324798207</v>
      </c>
      <c r="Z27" s="21"/>
      <c r="AA27" s="21"/>
      <c r="AB27" s="12" t="str">
        <f aca="false">IF(Z27=0,"",AA27/Z27*100)</f>
        <v/>
      </c>
      <c r="AC27" s="21" t="n">
        <v>96473.06765</v>
      </c>
      <c r="AD27" s="21" t="n">
        <v>95820.78113</v>
      </c>
      <c r="AE27" s="12" t="n">
        <f aca="false">IF(AC27=0,"",AD27/AC27*100)</f>
        <v>99.323866716495</v>
      </c>
      <c r="AF27" s="21" t="n">
        <v>1962.86082</v>
      </c>
      <c r="AG27" s="21" t="n">
        <v>1545.79002</v>
      </c>
      <c r="AH27" s="12" t="n">
        <f aca="false">IF(AF27=0,"",AG27/AF27*100)</f>
        <v>78.7518913337931</v>
      </c>
      <c r="AI27" s="21"/>
      <c r="AJ27" s="21"/>
      <c r="AK27" s="12" t="str">
        <f aca="false">IF(AI27=0,"",AJ27/AI27*100)</f>
        <v/>
      </c>
      <c r="AL27" s="21"/>
      <c r="AM27" s="21"/>
      <c r="AN27" s="12" t="str">
        <f aca="false">IF(AL27=0,"",AM27/AL27*100)</f>
        <v/>
      </c>
      <c r="AO27" s="21" t="n">
        <v>0</v>
      </c>
      <c r="AP27" s="21" t="n">
        <v>0</v>
      </c>
      <c r="AQ27" s="12" t="str">
        <f aca="false">IF(AO27=0,"",AP27/AO27*100)</f>
        <v/>
      </c>
      <c r="AR27" s="21" t="n">
        <v>1308653.2911</v>
      </c>
      <c r="AS27" s="21" t="n">
        <v>1150811.2958</v>
      </c>
      <c r="AT27" s="12" t="n">
        <f aca="false">IF(AR27=0,"",AS27/AR27*100)</f>
        <v>87.9385933330497</v>
      </c>
    </row>
    <row r="28" customFormat="false" ht="15" hidden="false" customHeight="false" outlineLevel="0" collapsed="false">
      <c r="A28" s="14" t="s">
        <v>12</v>
      </c>
      <c r="B28" s="23" t="n">
        <v>66016.90146</v>
      </c>
      <c r="C28" s="23" t="n">
        <v>62946.5059</v>
      </c>
      <c r="D28" s="23" t="n">
        <f aca="false">IF(B28=0,"",C28/B28*100)</f>
        <v>95.3490765363164</v>
      </c>
      <c r="E28" s="23" t="n">
        <v>2145.42518</v>
      </c>
      <c r="F28" s="23" t="n">
        <v>2064.28182</v>
      </c>
      <c r="G28" s="23" t="n">
        <f aca="false">IF(E28=0,"",F28/E28*100)</f>
        <v>96.2178424698083</v>
      </c>
      <c r="H28" s="23" t="n">
        <v>1036.25381</v>
      </c>
      <c r="I28" s="23" t="n">
        <v>993.09972</v>
      </c>
      <c r="J28" s="23" t="n">
        <f aca="false">IF(H28=0,"",I28/H28*100)</f>
        <v>95.835567543052</v>
      </c>
      <c r="K28" s="23" t="n">
        <v>77596.4</v>
      </c>
      <c r="L28" s="23" t="n">
        <v>70804.71322</v>
      </c>
      <c r="M28" s="23" t="n">
        <f aca="false">IF(K28=0,"",L28/K28*100)</f>
        <v>91.2474202669196</v>
      </c>
      <c r="N28" s="23" t="n">
        <v>125900.40841</v>
      </c>
      <c r="O28" s="23" t="n">
        <v>75857.01357</v>
      </c>
      <c r="P28" s="23" t="n">
        <f aca="false">IF(N28=0,"",O28/N28*100)</f>
        <v>60.2516024594364</v>
      </c>
      <c r="Q28" s="23" t="n">
        <v>195</v>
      </c>
      <c r="R28" s="23" t="n">
        <v>195</v>
      </c>
      <c r="S28" s="23" t="n">
        <f aca="false">IF(Q28=0,"",R28/Q28*100)</f>
        <v>100</v>
      </c>
      <c r="T28" s="23" t="n">
        <v>83.7</v>
      </c>
      <c r="U28" s="23" t="n">
        <v>52.3024</v>
      </c>
      <c r="V28" s="23" t="n">
        <f aca="false">IF(T28=0,"",U28/T28*100)</f>
        <v>62.4879330943847</v>
      </c>
      <c r="W28" s="23" t="n">
        <v>124363.72308</v>
      </c>
      <c r="X28" s="23" t="n">
        <v>121006.94537</v>
      </c>
      <c r="Y28" s="23" t="n">
        <f aca="false">IF(W28=0,"",X28/W28*100)</f>
        <v>97.3008385187691</v>
      </c>
      <c r="Z28" s="23"/>
      <c r="AA28" s="23"/>
      <c r="AB28" s="23" t="str">
        <f aca="false">IF(Z28=0,"",AA28/Z28*100)</f>
        <v/>
      </c>
      <c r="AC28" s="23" t="n">
        <v>4760.09472</v>
      </c>
      <c r="AD28" s="23" t="n">
        <v>4692.93214</v>
      </c>
      <c r="AE28" s="23" t="n">
        <f aca="false">IF(AC28=0,"",AD28/AC28*100)</f>
        <v>98.5890495053006</v>
      </c>
      <c r="AF28" s="23" t="n">
        <v>1391.24582</v>
      </c>
      <c r="AG28" s="23" t="n">
        <v>995.78572</v>
      </c>
      <c r="AH28" s="23" t="n">
        <f aca="false">IF(AF28=0,"",AG28/AF28*100)</f>
        <v>71.5751095661872</v>
      </c>
      <c r="AI28" s="23"/>
      <c r="AJ28" s="23"/>
      <c r="AK28" s="23" t="str">
        <f aca="false">IF(AI28=0,"",AJ28/AI28*100)</f>
        <v/>
      </c>
      <c r="AL28" s="23"/>
      <c r="AM28" s="23"/>
      <c r="AN28" s="23" t="str">
        <f aca="false">IF(AL28=0,"",AM28/AL28*100)</f>
        <v/>
      </c>
      <c r="AO28" s="23"/>
      <c r="AP28" s="23"/>
      <c r="AQ28" s="23" t="str">
        <f aca="false">IF(AO28=0,"",AP28/AO28*100)</f>
        <v/>
      </c>
      <c r="AR28" s="23" t="n">
        <v>403489.15248</v>
      </c>
      <c r="AS28" s="23" t="n">
        <v>339608.57986</v>
      </c>
      <c r="AT28" s="23" t="n">
        <f aca="false">IF(AR28=0,"",AS28/AR28*100)</f>
        <v>84.1679578676737</v>
      </c>
    </row>
    <row r="29" customFormat="false" ht="15" hidden="false" customHeight="false" outlineLevel="0" collapsed="false">
      <c r="A29" s="14" t="s">
        <v>13</v>
      </c>
      <c r="B29" s="23" t="n">
        <v>97243.24354</v>
      </c>
      <c r="C29" s="23" t="n">
        <v>93053.12791</v>
      </c>
      <c r="D29" s="23" t="n">
        <f aca="false">IF(B29=0,"",C29/B29*100)</f>
        <v>95.6910984481133</v>
      </c>
      <c r="E29" s="23" t="n">
        <v>2145.42518</v>
      </c>
      <c r="F29" s="23" t="n">
        <v>2064.28182</v>
      </c>
      <c r="G29" s="23" t="n">
        <f aca="false">IF(E29=0,"",F29/E29*100)</f>
        <v>96.2178424698083</v>
      </c>
      <c r="H29" s="23" t="n">
        <v>201.44986</v>
      </c>
      <c r="I29" s="23" t="n">
        <v>201.44986</v>
      </c>
      <c r="J29" s="23" t="n">
        <f aca="false">IF(H29=0,"",I29/H29*100)</f>
        <v>100</v>
      </c>
      <c r="K29" s="23" t="n">
        <v>96889.26362</v>
      </c>
      <c r="L29" s="23" t="n">
        <v>89776.88536</v>
      </c>
      <c r="M29" s="23" t="n">
        <f aca="false">IF(K29=0,"",L29/K29*100)</f>
        <v>92.6592710128392</v>
      </c>
      <c r="N29" s="23" t="n">
        <v>134831.61835</v>
      </c>
      <c r="O29" s="23" t="n">
        <v>104799.3482</v>
      </c>
      <c r="P29" s="23" t="n">
        <f aca="false">IF(N29=0,"",O29/N29*100)</f>
        <v>77.7260923531739</v>
      </c>
      <c r="Q29" s="23" t="n">
        <v>20</v>
      </c>
      <c r="R29" s="23" t="n">
        <v>20</v>
      </c>
      <c r="S29" s="23" t="n">
        <f aca="false">IF(Q29=0,"",R29/Q29*100)</f>
        <v>100</v>
      </c>
      <c r="T29" s="23" t="n">
        <v>561696.90583</v>
      </c>
      <c r="U29" s="23" t="n">
        <v>485011.74275</v>
      </c>
      <c r="V29" s="23" t="n">
        <f aca="false">IF(T29=0,"",U29/T29*100)</f>
        <v>86.3475902601448</v>
      </c>
      <c r="W29" s="23" t="n">
        <v>46928.727</v>
      </c>
      <c r="X29" s="23" t="n">
        <v>41041.82408</v>
      </c>
      <c r="Y29" s="23" t="n">
        <f aca="false">IF(W29=0,"",X29/W29*100)</f>
        <v>87.4556518015074</v>
      </c>
      <c r="Z29" s="23"/>
      <c r="AA29" s="23"/>
      <c r="AB29" s="23" t="str">
        <f aca="false">IF(Z29=0,"",AA29/Z29*100)</f>
        <v/>
      </c>
      <c r="AC29" s="23" t="n">
        <v>91712.97293</v>
      </c>
      <c r="AD29" s="23" t="n">
        <v>91127.84899</v>
      </c>
      <c r="AE29" s="23" t="n">
        <f aca="false">IF(AC29=0,"",AD29/AC29*100)</f>
        <v>99.3620052634794</v>
      </c>
      <c r="AF29" s="23" t="n">
        <v>1171.615</v>
      </c>
      <c r="AG29" s="23" t="n">
        <v>1150.0043</v>
      </c>
      <c r="AH29" s="23" t="n">
        <f aca="false">IF(AF29=0,"",AG29/AF29*100)</f>
        <v>98.155477695318</v>
      </c>
      <c r="AI29" s="23"/>
      <c r="AJ29" s="23"/>
      <c r="AK29" s="23" t="str">
        <f aca="false">IF(AI29=0,"",AJ29/AI29*100)</f>
        <v/>
      </c>
      <c r="AL29" s="23"/>
      <c r="AM29" s="23"/>
      <c r="AN29" s="23" t="str">
        <f aca="false">IF(AL29=0,"",AM29/AL29*100)</f>
        <v/>
      </c>
      <c r="AO29" s="23" t="n">
        <v>201753.92969</v>
      </c>
      <c r="AP29" s="23" t="n">
        <v>184313.99969</v>
      </c>
      <c r="AQ29" s="23" t="n">
        <f aca="false">IF(AO29=0,"",AP29/AO29*100)</f>
        <v>91.3558412335279</v>
      </c>
      <c r="AR29" s="23" t="n">
        <v>1234595.151</v>
      </c>
      <c r="AS29" s="23" t="n">
        <v>1092560.51296</v>
      </c>
      <c r="AT29" s="23" t="n">
        <f aca="false">IF(AR29=0,"",AS29/AR29*100)</f>
        <v>88.4954482507926</v>
      </c>
    </row>
    <row r="30" customFormat="false" ht="47.25" hidden="false" customHeight="false" outlineLevel="0" collapsed="false">
      <c r="A30" s="16" t="s">
        <v>14</v>
      </c>
      <c r="B30" s="23" t="n">
        <v>379.4</v>
      </c>
      <c r="C30" s="23" t="n">
        <v>379.4</v>
      </c>
      <c r="D30" s="23" t="n">
        <f aca="false">IF(B30=0,"",C30/B30*100)</f>
        <v>100</v>
      </c>
      <c r="E30" s="23" t="n">
        <v>2145.42518</v>
      </c>
      <c r="F30" s="23" t="n">
        <v>2064.28182</v>
      </c>
      <c r="G30" s="23" t="n">
        <f aca="false">IF(E30=0,"",F30/E30*100)</f>
        <v>96.2178424698083</v>
      </c>
      <c r="H30" s="23" t="n">
        <v>0</v>
      </c>
      <c r="I30" s="23" t="n">
        <v>0</v>
      </c>
      <c r="J30" s="23" t="str">
        <f aca="false">IF(H30=0,"",I30/H30*100)</f>
        <v/>
      </c>
      <c r="K30" s="23" t="n">
        <v>60387</v>
      </c>
      <c r="L30" s="23" t="n">
        <v>58216.29473</v>
      </c>
      <c r="M30" s="23" t="n">
        <f aca="false">IF(K30=0,"",L30/K30*100)</f>
        <v>96.4053434182854</v>
      </c>
      <c r="N30" s="23" t="n">
        <v>53942.31751</v>
      </c>
      <c r="O30" s="23" t="n">
        <v>26573.96176</v>
      </c>
      <c r="P30" s="23" t="n">
        <f aca="false">IF(N30=0,"",O30/N30*100)</f>
        <v>49.2636634587931</v>
      </c>
      <c r="Q30" s="23" t="n">
        <v>0</v>
      </c>
      <c r="R30" s="23" t="n">
        <v>0</v>
      </c>
      <c r="S30" s="23" t="str">
        <f aca="false">IF(Q30=0,"",R30/Q30*100)</f>
        <v/>
      </c>
      <c r="T30" s="23" t="n">
        <v>0</v>
      </c>
      <c r="U30" s="23" t="n">
        <v>0</v>
      </c>
      <c r="V30" s="23" t="str">
        <f aca="false">IF(T30=0,"",U30/T30*100)</f>
        <v/>
      </c>
      <c r="W30" s="23" t="n">
        <v>10222.94</v>
      </c>
      <c r="X30" s="23" t="n">
        <v>9209.85902</v>
      </c>
      <c r="Y30" s="23" t="n">
        <f aca="false">IF(W30=0,"",X30/W30*100)</f>
        <v>90.0901210415008</v>
      </c>
      <c r="Z30" s="23"/>
      <c r="AA30" s="23"/>
      <c r="AB30" s="23" t="str">
        <f aca="false">IF(Z30=0,"",AA30/Z30*100)</f>
        <v/>
      </c>
      <c r="AC30" s="23" t="n">
        <v>0</v>
      </c>
      <c r="AD30" s="23" t="n">
        <v>0</v>
      </c>
      <c r="AE30" s="23" t="str">
        <f aca="false">IF(AC30=0,"",AD30/AC30*100)</f>
        <v/>
      </c>
      <c r="AF30" s="23" t="n">
        <v>600</v>
      </c>
      <c r="AG30" s="23" t="n">
        <v>600</v>
      </c>
      <c r="AH30" s="23" t="n">
        <f aca="false">IF(AF30=0,"",AG30/AF30*100)</f>
        <v>100</v>
      </c>
      <c r="AI30" s="23"/>
      <c r="AJ30" s="23"/>
      <c r="AK30" s="23" t="str">
        <f aca="false">IF(AI30=0,"",AJ30/AI30*100)</f>
        <v/>
      </c>
      <c r="AL30" s="23"/>
      <c r="AM30" s="23"/>
      <c r="AN30" s="23" t="str">
        <f aca="false">IF(AL30=0,"",AM30/AL30*100)</f>
        <v/>
      </c>
      <c r="AO30" s="23" t="n">
        <v>201753.92969</v>
      </c>
      <c r="AP30" s="23" t="n">
        <v>184313.99969</v>
      </c>
      <c r="AQ30" s="23" t="n">
        <f aca="false">IF(AO30=0,"",AP30/AO30*100)</f>
        <v>91.3558412335279</v>
      </c>
      <c r="AR30" s="23" t="n">
        <v>329431.01238</v>
      </c>
      <c r="AS30" s="23" t="n">
        <v>281357.79702</v>
      </c>
      <c r="AT30" s="23" t="n">
        <f aca="false">IF(AR30=0,"",AS30/AR30*100)</f>
        <v>85.4071980009741</v>
      </c>
    </row>
    <row r="31" customFormat="false" ht="15" hidden="false" customHeight="false" outlineLevel="0" collapsed="false">
      <c r="A31" s="11" t="s">
        <v>20</v>
      </c>
      <c r="B31" s="21" t="n">
        <v>426860.65707</v>
      </c>
      <c r="C31" s="21" t="n">
        <v>395428.41625</v>
      </c>
      <c r="D31" s="12" t="n">
        <f aca="false">IF(B31=0,"",C31/B31*100)</f>
        <v>92.6364165215523</v>
      </c>
      <c r="E31" s="21" t="n">
        <v>5536.58112</v>
      </c>
      <c r="F31" s="21" t="n">
        <v>5536.58112</v>
      </c>
      <c r="G31" s="12" t="n">
        <f aca="false">IF(E31=0,"",F31/E31*100)</f>
        <v>100</v>
      </c>
      <c r="H31" s="21" t="n">
        <v>30277.12478</v>
      </c>
      <c r="I31" s="21" t="n">
        <v>29600.45808</v>
      </c>
      <c r="J31" s="12" t="n">
        <f aca="false">IF(H31=0,"",I31/H31*100)</f>
        <v>97.7650893044937</v>
      </c>
      <c r="K31" s="21" t="n">
        <v>581955.76471</v>
      </c>
      <c r="L31" s="21" t="n">
        <v>443816.92171</v>
      </c>
      <c r="M31" s="12" t="n">
        <f aca="false">IF(K31=0,"",L31/K31*100)</f>
        <v>76.2629994620232</v>
      </c>
      <c r="N31" s="21" t="n">
        <v>825327.28638</v>
      </c>
      <c r="O31" s="21" t="n">
        <v>735184.02087</v>
      </c>
      <c r="P31" s="12" t="n">
        <f aca="false">IF(N31=0,"",O31/N31*100)</f>
        <v>89.0778764985003</v>
      </c>
      <c r="Q31" s="21"/>
      <c r="R31" s="21"/>
      <c r="S31" s="12" t="str">
        <f aca="false">IF(Q31=0,"",R31/Q31*100)</f>
        <v/>
      </c>
      <c r="T31" s="21" t="n">
        <v>2385537.85026</v>
      </c>
      <c r="U31" s="21" t="n">
        <v>2166015.54004</v>
      </c>
      <c r="V31" s="12" t="n">
        <f aca="false">IF(T31=0,"",U31/T31*100)</f>
        <v>90.7977854890848</v>
      </c>
      <c r="W31" s="21" t="n">
        <v>400513.59638</v>
      </c>
      <c r="X31" s="21" t="n">
        <v>383025.19133</v>
      </c>
      <c r="Y31" s="12" t="n">
        <f aca="false">IF(W31=0,"",X31/W31*100)</f>
        <v>95.6335052772073</v>
      </c>
      <c r="Z31" s="21"/>
      <c r="AA31" s="21"/>
      <c r="AB31" s="12" t="str">
        <f aca="false">IF(Z31=0,"",AA31/Z31*100)</f>
        <v/>
      </c>
      <c r="AC31" s="21" t="n">
        <v>177828.54783</v>
      </c>
      <c r="AD31" s="21" t="n">
        <v>176293.06971</v>
      </c>
      <c r="AE31" s="12" t="n">
        <f aca="false">IF(AC31=0,"",AD31/AC31*100)</f>
        <v>99.1365401456982</v>
      </c>
      <c r="AF31" s="21" t="n">
        <v>119726.30865</v>
      </c>
      <c r="AG31" s="21" t="n">
        <v>66380.76192</v>
      </c>
      <c r="AH31" s="12" t="n">
        <f aca="false">IF(AF31=0,"",AG31/AF31*100)</f>
        <v>55.4437555692568</v>
      </c>
      <c r="AI31" s="21" t="n">
        <v>5509.08359</v>
      </c>
      <c r="AJ31" s="21" t="n">
        <v>5509.07559</v>
      </c>
      <c r="AK31" s="12" t="n">
        <f aca="false">IF(AI31=0,"",AJ31/AI31*100)</f>
        <v>99.9998547852856</v>
      </c>
      <c r="AL31" s="21"/>
      <c r="AM31" s="21"/>
      <c r="AN31" s="12" t="str">
        <f aca="false">IF(AL31=0,"",AM31/AL31*100)</f>
        <v/>
      </c>
      <c r="AO31" s="21" t="n">
        <v>0</v>
      </c>
      <c r="AP31" s="21" t="n">
        <v>0</v>
      </c>
      <c r="AQ31" s="12" t="str">
        <f aca="false">IF(AO31=0,"",AP31/AO31*100)</f>
        <v/>
      </c>
      <c r="AR31" s="21" t="n">
        <v>4959072.80077</v>
      </c>
      <c r="AS31" s="21" t="n">
        <v>4406790.03662</v>
      </c>
      <c r="AT31" s="12" t="n">
        <f aca="false">IF(AR31=0,"",AS31/AR31*100)</f>
        <v>88.8631849876403</v>
      </c>
    </row>
    <row r="32" customFormat="false" ht="15" hidden="false" customHeight="false" outlineLevel="0" collapsed="false">
      <c r="A32" s="14" t="s">
        <v>12</v>
      </c>
      <c r="B32" s="23" t="n">
        <v>221336.56243</v>
      </c>
      <c r="C32" s="23" t="n">
        <v>208120.52042</v>
      </c>
      <c r="D32" s="23" t="n">
        <f aca="false">IF(B32=0,"",C32/B32*100)</f>
        <v>94.0289837951289</v>
      </c>
      <c r="E32" s="23" t="n">
        <v>5536.58112</v>
      </c>
      <c r="F32" s="23" t="n">
        <v>5536.58112</v>
      </c>
      <c r="G32" s="23" t="n">
        <f aca="false">IF(E32=0,"",F32/E32*100)</f>
        <v>100</v>
      </c>
      <c r="H32" s="23" t="n">
        <v>10459.95113</v>
      </c>
      <c r="I32" s="23" t="n">
        <v>10151.23635</v>
      </c>
      <c r="J32" s="23" t="n">
        <f aca="false">IF(H32=0,"",I32/H32*100)</f>
        <v>97.0486020808015</v>
      </c>
      <c r="K32" s="23" t="n">
        <v>378439.35435</v>
      </c>
      <c r="L32" s="23" t="n">
        <v>327557.86161</v>
      </c>
      <c r="M32" s="23" t="n">
        <f aca="false">IF(K32=0,"",L32/K32*100)</f>
        <v>86.5549150332441</v>
      </c>
      <c r="N32" s="23" t="n">
        <v>326062.31763</v>
      </c>
      <c r="O32" s="23" t="n">
        <v>302791.43083</v>
      </c>
      <c r="P32" s="23" t="n">
        <f aca="false">IF(N32=0,"",O32/N32*100)</f>
        <v>92.8630554523609</v>
      </c>
      <c r="Q32" s="23"/>
      <c r="R32" s="23"/>
      <c r="S32" s="23" t="str">
        <f aca="false">IF(Q32=0,"",R32/Q32*100)</f>
        <v/>
      </c>
      <c r="T32" s="23" t="n">
        <v>800.9297</v>
      </c>
      <c r="U32" s="23" t="n">
        <v>798.5325</v>
      </c>
      <c r="V32" s="23" t="n">
        <f aca="false">IF(T32=0,"",U32/T32*100)</f>
        <v>99.7006978265383</v>
      </c>
      <c r="W32" s="23" t="n">
        <v>273061.48435</v>
      </c>
      <c r="X32" s="23" t="n">
        <v>257830.23578</v>
      </c>
      <c r="Y32" s="23" t="n">
        <f aca="false">IF(W32=0,"",X32/W32*100)</f>
        <v>94.422044322268</v>
      </c>
      <c r="Z32" s="23"/>
      <c r="AA32" s="23"/>
      <c r="AB32" s="23" t="str">
        <f aca="false">IF(Z32=0,"",AA32/Z32*100)</f>
        <v/>
      </c>
      <c r="AC32" s="23" t="n">
        <v>8220.79629</v>
      </c>
      <c r="AD32" s="23" t="n">
        <v>8002.32829</v>
      </c>
      <c r="AE32" s="23" t="n">
        <f aca="false">IF(AC32=0,"",AD32/AC32*100)</f>
        <v>97.3424958812597</v>
      </c>
      <c r="AF32" s="23" t="n">
        <v>11282.77396</v>
      </c>
      <c r="AG32" s="23" t="n">
        <v>10352.78501</v>
      </c>
      <c r="AH32" s="23" t="n">
        <f aca="false">IF(AF32=0,"",AG32/AF32*100)</f>
        <v>91.7574441064137</v>
      </c>
      <c r="AI32" s="23" t="n">
        <v>5509.08359</v>
      </c>
      <c r="AJ32" s="23" t="n">
        <v>5509.07559</v>
      </c>
      <c r="AK32" s="23" t="n">
        <f aca="false">IF(AI32=0,"",AJ32/AI32*100)</f>
        <v>99.9998547852856</v>
      </c>
      <c r="AL32" s="23"/>
      <c r="AM32" s="23"/>
      <c r="AN32" s="23" t="str">
        <f aca="false">IF(AL32=0,"",AM32/AL32*100)</f>
        <v/>
      </c>
      <c r="AO32" s="23"/>
      <c r="AP32" s="23"/>
      <c r="AQ32" s="23" t="str">
        <f aca="false">IF(AO32=0,"",AP32/AO32*100)</f>
        <v/>
      </c>
      <c r="AR32" s="23" t="n">
        <v>1240709.83455</v>
      </c>
      <c r="AS32" s="23" t="n">
        <v>1136650.5875</v>
      </c>
      <c r="AT32" s="23" t="n">
        <f aca="false">IF(AR32=0,"",AS32/AR32*100)</f>
        <v>91.6129263948535</v>
      </c>
    </row>
    <row r="33" customFormat="false" ht="15" hidden="false" customHeight="false" outlineLevel="0" collapsed="false">
      <c r="A33" s="14" t="s">
        <v>13</v>
      </c>
      <c r="B33" s="23" t="n">
        <v>206206.09464</v>
      </c>
      <c r="C33" s="23" t="n">
        <v>187989.89583</v>
      </c>
      <c r="D33" s="23" t="n">
        <f aca="false">IF(B33=0,"",C33/B33*100)</f>
        <v>91.1660230790936</v>
      </c>
      <c r="E33" s="23" t="n">
        <v>5536.58112</v>
      </c>
      <c r="F33" s="23" t="n">
        <v>5536.58112</v>
      </c>
      <c r="G33" s="23" t="n">
        <f aca="false">IF(E33=0,"",F33/E33*100)</f>
        <v>100</v>
      </c>
      <c r="H33" s="23" t="n">
        <v>19817.17365</v>
      </c>
      <c r="I33" s="23" t="n">
        <v>19449.22173</v>
      </c>
      <c r="J33" s="23" t="n">
        <f aca="false">IF(H33=0,"",I33/H33*100)</f>
        <v>98.143267417955</v>
      </c>
      <c r="K33" s="23" t="n">
        <v>370631.85682</v>
      </c>
      <c r="L33" s="23" t="n">
        <v>282337.59029</v>
      </c>
      <c r="M33" s="23" t="n">
        <f aca="false">IF(K33=0,"",L33/K33*100)</f>
        <v>76.1773671352593</v>
      </c>
      <c r="N33" s="23" t="n">
        <v>540458.43875</v>
      </c>
      <c r="O33" s="23" t="n">
        <v>473586.06004</v>
      </c>
      <c r="P33" s="23" t="n">
        <f aca="false">IF(N33=0,"",O33/N33*100)</f>
        <v>87.6267305836383</v>
      </c>
      <c r="Q33" s="23"/>
      <c r="R33" s="23"/>
      <c r="S33" s="23" t="str">
        <f aca="false">IF(Q33=0,"",R33/Q33*100)</f>
        <v/>
      </c>
      <c r="T33" s="23" t="n">
        <v>2384736.92056</v>
      </c>
      <c r="U33" s="23" t="n">
        <v>2165217.00754</v>
      </c>
      <c r="V33" s="23" t="n">
        <f aca="false">IF(T33=0,"",U33/T33*100)</f>
        <v>90.7947953869708</v>
      </c>
      <c r="W33" s="23" t="n">
        <v>136464.33403</v>
      </c>
      <c r="X33" s="23" t="n">
        <v>134207.17755</v>
      </c>
      <c r="Y33" s="23" t="n">
        <f aca="false">IF(W33=0,"",X33/W33*100)</f>
        <v>98.3459733299224</v>
      </c>
      <c r="Z33" s="23"/>
      <c r="AA33" s="23"/>
      <c r="AB33" s="23" t="str">
        <f aca="false">IF(Z33=0,"",AA33/Z33*100)</f>
        <v/>
      </c>
      <c r="AC33" s="23" t="n">
        <v>169607.75154</v>
      </c>
      <c r="AD33" s="23" t="n">
        <v>168290.74142</v>
      </c>
      <c r="AE33" s="23" t="n">
        <f aca="false">IF(AC33=0,"",AD33/AC33*100)</f>
        <v>99.223496504115</v>
      </c>
      <c r="AF33" s="23" t="n">
        <v>108443.53469</v>
      </c>
      <c r="AG33" s="23" t="n">
        <v>56027.97691</v>
      </c>
      <c r="AH33" s="23" t="n">
        <f aca="false">IF(AF33=0,"",AG33/AF33*100)</f>
        <v>51.6655760716056</v>
      </c>
      <c r="AI33" s="23"/>
      <c r="AJ33" s="23"/>
      <c r="AK33" s="23" t="str">
        <f aca="false">IF(AI33=0,"",AJ33/AI33*100)</f>
        <v/>
      </c>
      <c r="AL33" s="23"/>
      <c r="AM33" s="23"/>
      <c r="AN33" s="23" t="str">
        <f aca="false">IF(AL33=0,"",AM33/AL33*100)</f>
        <v/>
      </c>
      <c r="AO33" s="23" t="n">
        <v>386156.09766</v>
      </c>
      <c r="AP33" s="23" t="n">
        <v>383549.03134</v>
      </c>
      <c r="AQ33" s="23" t="n">
        <f aca="false">IF(AO33=0,"",AP33/AO33*100)</f>
        <v>99.3248672400104</v>
      </c>
      <c r="AR33" s="23" t="n">
        <v>4328058.78346</v>
      </c>
      <c r="AS33" s="23" t="n">
        <v>3876191.28377</v>
      </c>
      <c r="AT33" s="23" t="n">
        <f aca="false">IF(AR33=0,"",AS33/AR33*100)</f>
        <v>89.5595803500441</v>
      </c>
    </row>
    <row r="34" customFormat="false" ht="47.25" hidden="false" customHeight="false" outlineLevel="0" collapsed="false">
      <c r="A34" s="16" t="s">
        <v>14</v>
      </c>
      <c r="B34" s="23" t="n">
        <v>682</v>
      </c>
      <c r="C34" s="23" t="n">
        <v>682</v>
      </c>
      <c r="D34" s="23" t="n">
        <f aca="false">IF(B34=0,"",C34/B34*100)</f>
        <v>100</v>
      </c>
      <c r="E34" s="23" t="n">
        <v>5536.58112</v>
      </c>
      <c r="F34" s="23" t="n">
        <v>5536.58112</v>
      </c>
      <c r="G34" s="23" t="n">
        <f aca="false">IF(E34=0,"",F34/E34*100)</f>
        <v>100</v>
      </c>
      <c r="H34" s="23" t="n">
        <v>0</v>
      </c>
      <c r="I34" s="23" t="n">
        <v>0</v>
      </c>
      <c r="J34" s="23" t="str">
        <f aca="false">IF(H34=0,"",I34/H34*100)</f>
        <v/>
      </c>
      <c r="K34" s="23" t="n">
        <v>167115.44646</v>
      </c>
      <c r="L34" s="23" t="n">
        <v>166078.53019</v>
      </c>
      <c r="M34" s="23" t="n">
        <f aca="false">IF(K34=0,"",L34/K34*100)</f>
        <v>99.3795209886549</v>
      </c>
      <c r="N34" s="23" t="n">
        <v>41193.47</v>
      </c>
      <c r="O34" s="23" t="n">
        <v>41193.47</v>
      </c>
      <c r="P34" s="23" t="n">
        <f aca="false">IF(N34=0,"",O34/N34*100)</f>
        <v>100</v>
      </c>
      <c r="Q34" s="23"/>
      <c r="R34" s="23"/>
      <c r="S34" s="23" t="str">
        <f aca="false">IF(Q34=0,"",R34/Q34*100)</f>
        <v/>
      </c>
      <c r="T34" s="23" t="n">
        <v>0</v>
      </c>
      <c r="U34" s="23" t="n">
        <v>0</v>
      </c>
      <c r="V34" s="23" t="str">
        <f aca="false">IF(T34=0,"",U34/T34*100)</f>
        <v/>
      </c>
      <c r="W34" s="23" t="n">
        <v>9012.222</v>
      </c>
      <c r="X34" s="23" t="n">
        <v>9012.222</v>
      </c>
      <c r="Y34" s="23" t="n">
        <f aca="false">IF(W34=0,"",X34/W34*100)</f>
        <v>100</v>
      </c>
      <c r="Z34" s="23"/>
      <c r="AA34" s="23"/>
      <c r="AB34" s="23" t="str">
        <f aca="false">IF(Z34=0,"",AA34/Z34*100)</f>
        <v/>
      </c>
      <c r="AC34" s="23" t="n">
        <v>0</v>
      </c>
      <c r="AD34" s="23" t="n">
        <v>0</v>
      </c>
      <c r="AE34" s="23" t="str">
        <f aca="false">IF(AC34=0,"",AD34/AC34*100)</f>
        <v/>
      </c>
      <c r="AF34" s="23" t="n">
        <v>0</v>
      </c>
      <c r="AG34" s="23" t="n">
        <v>0</v>
      </c>
      <c r="AH34" s="23" t="str">
        <f aca="false">IF(AF34=0,"",AG34/AF34*100)</f>
        <v/>
      </c>
      <c r="AI34" s="23" t="n">
        <v>0</v>
      </c>
      <c r="AJ34" s="23" t="n">
        <v>0</v>
      </c>
      <c r="AK34" s="23" t="str">
        <f aca="false">IF(AI34=0,"",AJ34/AI34*100)</f>
        <v/>
      </c>
      <c r="AL34" s="23"/>
      <c r="AM34" s="23"/>
      <c r="AN34" s="23" t="str">
        <f aca="false">IF(AL34=0,"",AM34/AL34*100)</f>
        <v/>
      </c>
      <c r="AO34" s="23" t="n">
        <v>386156.09766</v>
      </c>
      <c r="AP34" s="23" t="n">
        <v>383549.03134</v>
      </c>
      <c r="AQ34" s="23" t="n">
        <f aca="false">IF(AO34=0,"",AP34/AO34*100)</f>
        <v>99.3248672400104</v>
      </c>
      <c r="AR34" s="23" t="n">
        <v>609695.81724</v>
      </c>
      <c r="AS34" s="23" t="n">
        <v>606051.83465</v>
      </c>
      <c r="AT34" s="23" t="n">
        <f aca="false">IF(AR34=0,"",AS34/AR34*100)</f>
        <v>99.4023277695268</v>
      </c>
    </row>
    <row r="35" customFormat="false" ht="15" hidden="false" customHeight="false" outlineLevel="0" collapsed="false">
      <c r="A35" s="11" t="s">
        <v>21</v>
      </c>
      <c r="B35" s="21" t="n">
        <v>226900.78448</v>
      </c>
      <c r="C35" s="21" t="n">
        <v>213314.7719</v>
      </c>
      <c r="D35" s="12" t="n">
        <f aca="false">IF(B35=0,"",C35/B35*100)</f>
        <v>94.012355395273</v>
      </c>
      <c r="E35" s="21" t="n">
        <v>1730.1816</v>
      </c>
      <c r="F35" s="21" t="n">
        <v>1730.1816</v>
      </c>
      <c r="G35" s="12" t="n">
        <f aca="false">IF(E35=0,"",F35/E35*100)</f>
        <v>100</v>
      </c>
      <c r="H35" s="21" t="n">
        <v>21304.58341</v>
      </c>
      <c r="I35" s="21" t="n">
        <v>18706.50401</v>
      </c>
      <c r="J35" s="12" t="n">
        <f aca="false">IF(H35=0,"",I35/H35*100)</f>
        <v>87.8050682803753</v>
      </c>
      <c r="K35" s="21" t="n">
        <v>280991.79164</v>
      </c>
      <c r="L35" s="21" t="n">
        <v>217971.37743</v>
      </c>
      <c r="M35" s="12" t="n">
        <f aca="false">IF(K35=0,"",L35/K35*100)</f>
        <v>77.5721511855619</v>
      </c>
      <c r="N35" s="21" t="n">
        <v>676667.40437</v>
      </c>
      <c r="O35" s="21" t="n">
        <v>610959.24044</v>
      </c>
      <c r="P35" s="12" t="n">
        <f aca="false">IF(N35=0,"",O35/N35*100)</f>
        <v>90.2894444884372</v>
      </c>
      <c r="Q35" s="21" t="n">
        <v>3579.7</v>
      </c>
      <c r="R35" s="21" t="n">
        <v>3575.7096</v>
      </c>
      <c r="S35" s="12" t="n">
        <f aca="false">IF(Q35=0,"",R35/Q35*100)</f>
        <v>99.8885269715339</v>
      </c>
      <c r="T35" s="21" t="n">
        <v>1911491.23185</v>
      </c>
      <c r="U35" s="21" t="n">
        <v>1753577.65812</v>
      </c>
      <c r="V35" s="12" t="n">
        <f aca="false">IF(T35=0,"",U35/T35*100)</f>
        <v>91.7387236154274</v>
      </c>
      <c r="W35" s="21" t="n">
        <v>414639.86589</v>
      </c>
      <c r="X35" s="21" t="n">
        <v>379242.23189</v>
      </c>
      <c r="Y35" s="12" t="n">
        <f aca="false">IF(W35=0,"",X35/W35*100)</f>
        <v>91.4630413252664</v>
      </c>
      <c r="Z35" s="21"/>
      <c r="AA35" s="21"/>
      <c r="AB35" s="12" t="str">
        <f aca="false">IF(Z35=0,"",AA35/Z35*100)</f>
        <v/>
      </c>
      <c r="AC35" s="21" t="n">
        <v>169503.18</v>
      </c>
      <c r="AD35" s="21" t="n">
        <v>169421.56028</v>
      </c>
      <c r="AE35" s="12" t="n">
        <f aca="false">IF(AC35=0,"",AD35/AC35*100)</f>
        <v>99.9518476762501</v>
      </c>
      <c r="AF35" s="21" t="n">
        <v>76499.876</v>
      </c>
      <c r="AG35" s="21" t="n">
        <v>74017.07145</v>
      </c>
      <c r="AH35" s="12" t="n">
        <f aca="false">IF(AF35=0,"",AG35/AF35*100)</f>
        <v>96.7544985955271</v>
      </c>
      <c r="AI35" s="21"/>
      <c r="AJ35" s="21"/>
      <c r="AK35" s="12" t="str">
        <f aca="false">IF(AI35=0,"",AJ35/AI35*100)</f>
        <v/>
      </c>
      <c r="AL35" s="21" t="n">
        <v>2684</v>
      </c>
      <c r="AM35" s="21" t="n">
        <v>1355.238</v>
      </c>
      <c r="AN35" s="12" t="n">
        <f aca="false">IF(AL35=0,"",AM35/AL35*100)</f>
        <v>50.493219076006</v>
      </c>
      <c r="AO35" s="21" t="n">
        <v>0</v>
      </c>
      <c r="AP35" s="21" t="n">
        <v>0</v>
      </c>
      <c r="AQ35" s="12" t="str">
        <f aca="false">IF(AO35=0,"",AP35/AO35*100)</f>
        <v/>
      </c>
      <c r="AR35" s="21" t="n">
        <v>3785992.59924</v>
      </c>
      <c r="AS35" s="21" t="n">
        <v>3443871.54472</v>
      </c>
      <c r="AT35" s="12" t="n">
        <f aca="false">IF(AR35=0,"",AS35/AR35*100)</f>
        <v>90.9635044033452</v>
      </c>
    </row>
    <row r="36" customFormat="false" ht="15" hidden="false" customHeight="false" outlineLevel="0" collapsed="false">
      <c r="A36" s="14" t="s">
        <v>12</v>
      </c>
      <c r="B36" s="23" t="n">
        <v>61429.4764</v>
      </c>
      <c r="C36" s="23" t="n">
        <v>56947.70603</v>
      </c>
      <c r="D36" s="23" t="n">
        <f aca="false">IF(B36=0,"",C36/B36*100)</f>
        <v>92.7042022288831</v>
      </c>
      <c r="E36" s="23" t="n">
        <v>1730.1816</v>
      </c>
      <c r="F36" s="23" t="n">
        <v>1730.1816</v>
      </c>
      <c r="G36" s="23" t="n">
        <f aca="false">IF(E36=0,"",F36/E36*100)</f>
        <v>100</v>
      </c>
      <c r="H36" s="23" t="n">
        <v>5820.5</v>
      </c>
      <c r="I36" s="23" t="n">
        <v>4749.70347</v>
      </c>
      <c r="J36" s="23" t="n">
        <f aca="false">IF(H36=0,"",I36/H36*100)</f>
        <v>81.6030146894597</v>
      </c>
      <c r="K36" s="23" t="n">
        <v>139798.33459</v>
      </c>
      <c r="L36" s="23" t="n">
        <v>130993.13893</v>
      </c>
      <c r="M36" s="23" t="n">
        <f aca="false">IF(K36=0,"",L36/K36*100)</f>
        <v>93.7015017483407</v>
      </c>
      <c r="N36" s="23" t="n">
        <v>193197.29345</v>
      </c>
      <c r="O36" s="23" t="n">
        <v>171507.48972</v>
      </c>
      <c r="P36" s="23" t="n">
        <f aca="false">IF(N36=0,"",O36/N36*100)</f>
        <v>88.7732362381084</v>
      </c>
      <c r="Q36" s="23"/>
      <c r="R36" s="23"/>
      <c r="S36" s="23" t="str">
        <f aca="false">IF(Q36=0,"",R36/Q36*100)</f>
        <v/>
      </c>
      <c r="T36" s="23" t="n">
        <v>830</v>
      </c>
      <c r="U36" s="23" t="n">
        <v>830</v>
      </c>
      <c r="V36" s="23" t="n">
        <f aca="false">IF(T36=0,"",U36/T36*100)</f>
        <v>100</v>
      </c>
      <c r="W36" s="23" t="n">
        <v>25808.85806</v>
      </c>
      <c r="X36" s="23" t="n">
        <v>23263.01964</v>
      </c>
      <c r="Y36" s="23" t="n">
        <f aca="false">IF(W36=0,"",X36/W36*100)</f>
        <v>90.1357959578007</v>
      </c>
      <c r="Z36" s="23"/>
      <c r="AA36" s="23"/>
      <c r="AB36" s="23" t="str">
        <f aca="false">IF(Z36=0,"",AA36/Z36*100)</f>
        <v/>
      </c>
      <c r="AC36" s="23" t="n">
        <v>4667.51</v>
      </c>
      <c r="AD36" s="23" t="n">
        <v>4597.21758</v>
      </c>
      <c r="AE36" s="23" t="n">
        <f aca="false">IF(AC36=0,"",AD36/AC36*100)</f>
        <v>98.4940060117707</v>
      </c>
      <c r="AF36" s="23" t="n">
        <v>767.7</v>
      </c>
      <c r="AG36" s="23" t="n">
        <v>767.7</v>
      </c>
      <c r="AH36" s="23" t="n">
        <f aca="false">IF(AF36=0,"",AG36/AF36*100)</f>
        <v>100</v>
      </c>
      <c r="AI36" s="23"/>
      <c r="AJ36" s="23"/>
      <c r="AK36" s="23" t="str">
        <f aca="false">IF(AI36=0,"",AJ36/AI36*100)</f>
        <v/>
      </c>
      <c r="AL36" s="23"/>
      <c r="AM36" s="23"/>
      <c r="AN36" s="23" t="str">
        <f aca="false">IF(AL36=0,"",AM36/AL36*100)</f>
        <v/>
      </c>
      <c r="AO36" s="23" t="n">
        <v>80</v>
      </c>
      <c r="AP36" s="23" t="n">
        <v>80</v>
      </c>
      <c r="AQ36" s="23" t="n">
        <f aca="false">IF(AO36=0,"",AP36/AO36*100)</f>
        <v>100</v>
      </c>
      <c r="AR36" s="23" t="n">
        <v>434129.8541</v>
      </c>
      <c r="AS36" s="23" t="n">
        <v>395466.15697</v>
      </c>
      <c r="AT36" s="23" t="n">
        <f aca="false">IF(AR36=0,"",AS36/AR36*100)</f>
        <v>91.0939787335856</v>
      </c>
    </row>
    <row r="37" customFormat="false" ht="15" hidden="false" customHeight="false" outlineLevel="0" collapsed="false">
      <c r="A37" s="14" t="s">
        <v>13</v>
      </c>
      <c r="B37" s="23" t="n">
        <v>168733.74808</v>
      </c>
      <c r="C37" s="23" t="n">
        <v>159629.50587</v>
      </c>
      <c r="D37" s="23" t="n">
        <f aca="false">IF(B37=0,"",C37/B37*100)</f>
        <v>94.604373864982</v>
      </c>
      <c r="E37" s="23" t="n">
        <v>1730.1816</v>
      </c>
      <c r="F37" s="23" t="n">
        <v>1730.1816</v>
      </c>
      <c r="G37" s="23" t="n">
        <f aca="false">IF(E37=0,"",F37/E37*100)</f>
        <v>100</v>
      </c>
      <c r="H37" s="23" t="n">
        <v>15534.08341</v>
      </c>
      <c r="I37" s="23" t="n">
        <v>13956.80054</v>
      </c>
      <c r="J37" s="23" t="n">
        <f aca="false">IF(H37=0,"",I37/H37*100)</f>
        <v>89.8463087369247</v>
      </c>
      <c r="K37" s="23" t="n">
        <v>277005.19664</v>
      </c>
      <c r="L37" s="23" t="n">
        <v>215788.82822</v>
      </c>
      <c r="M37" s="23" t="n">
        <f aca="false">IF(K37=0,"",L37/K37*100)</f>
        <v>77.9006426007388</v>
      </c>
      <c r="N37" s="23" t="n">
        <v>483470.11092</v>
      </c>
      <c r="O37" s="23" t="n">
        <v>439451.75072</v>
      </c>
      <c r="P37" s="23" t="n">
        <f aca="false">IF(N37=0,"",O37/N37*100)</f>
        <v>90.8953295755477</v>
      </c>
      <c r="Q37" s="23" t="n">
        <v>3579.7</v>
      </c>
      <c r="R37" s="23" t="n">
        <v>3575.7096</v>
      </c>
      <c r="S37" s="23" t="n">
        <f aca="false">IF(Q37=0,"",R37/Q37*100)</f>
        <v>99.8885269715339</v>
      </c>
      <c r="T37" s="23" t="n">
        <v>1911491.23185</v>
      </c>
      <c r="U37" s="23" t="n">
        <v>1753577.65812</v>
      </c>
      <c r="V37" s="23" t="n">
        <f aca="false">IF(T37=0,"",U37/T37*100)</f>
        <v>91.7387236154274</v>
      </c>
      <c r="W37" s="23" t="n">
        <v>408151.19083</v>
      </c>
      <c r="X37" s="23" t="n">
        <v>372847.51607</v>
      </c>
      <c r="Y37" s="23" t="n">
        <f aca="false">IF(W37=0,"",X37/W37*100)</f>
        <v>91.3503438056354</v>
      </c>
      <c r="Z37" s="23"/>
      <c r="AA37" s="23"/>
      <c r="AB37" s="23" t="str">
        <f aca="false">IF(Z37=0,"",AA37/Z37*100)</f>
        <v/>
      </c>
      <c r="AC37" s="23" t="n">
        <v>164835.67</v>
      </c>
      <c r="AD37" s="23" t="n">
        <v>164824.3427</v>
      </c>
      <c r="AE37" s="23" t="n">
        <f aca="false">IF(AC37=0,"",AD37/AC37*100)</f>
        <v>99.9931281257267</v>
      </c>
      <c r="AF37" s="23" t="n">
        <v>76499.876</v>
      </c>
      <c r="AG37" s="23" t="n">
        <v>74017.07145</v>
      </c>
      <c r="AH37" s="23" t="n">
        <f aca="false">IF(AF37=0,"",AG37/AF37*100)</f>
        <v>96.7544985955271</v>
      </c>
      <c r="AI37" s="23"/>
      <c r="AJ37" s="23"/>
      <c r="AK37" s="23" t="str">
        <f aca="false">IF(AI37=0,"",AJ37/AI37*100)</f>
        <v/>
      </c>
      <c r="AL37" s="23" t="n">
        <v>2684</v>
      </c>
      <c r="AM37" s="23" t="n">
        <v>1355.238</v>
      </c>
      <c r="AN37" s="23" t="n">
        <f aca="false">IF(AL37=0,"",AM37/AL37*100)</f>
        <v>50.493219076006</v>
      </c>
      <c r="AO37" s="23" t="n">
        <v>106920.62</v>
      </c>
      <c r="AP37" s="23" t="n">
        <v>106920.62</v>
      </c>
      <c r="AQ37" s="23" t="n">
        <f aca="false">IF(AO37=0,"",AP37/AO37*100)</f>
        <v>100</v>
      </c>
      <c r="AR37" s="23" t="n">
        <v>3620635.60933</v>
      </c>
      <c r="AS37" s="23" t="n">
        <v>3307675.22289</v>
      </c>
      <c r="AT37" s="23" t="n">
        <f aca="false">IF(AR37=0,"",AS37/AR37*100)</f>
        <v>91.3562031585412</v>
      </c>
    </row>
    <row r="38" customFormat="false" ht="47.25" hidden="false" customHeight="false" outlineLevel="0" collapsed="false">
      <c r="A38" s="16" t="s">
        <v>14</v>
      </c>
      <c r="B38" s="23" t="n">
        <v>3262.44</v>
      </c>
      <c r="C38" s="23" t="n">
        <v>3262.44</v>
      </c>
      <c r="D38" s="23" t="n">
        <f aca="false">IF(B38=0,"",C38/B38*100)</f>
        <v>100</v>
      </c>
      <c r="E38" s="23" t="n">
        <v>1730.1816</v>
      </c>
      <c r="F38" s="23" t="n">
        <v>1730.1816</v>
      </c>
      <c r="G38" s="23" t="n">
        <f aca="false">IF(E38=0,"",F38/E38*100)</f>
        <v>100</v>
      </c>
      <c r="H38" s="23" t="n">
        <v>50</v>
      </c>
      <c r="I38" s="23" t="n">
        <v>0</v>
      </c>
      <c r="J38" s="23" t="n">
        <f aca="false">IF(H38=0,"",I38/H38*100)</f>
        <v>0</v>
      </c>
      <c r="K38" s="23" t="n">
        <v>135811.73959</v>
      </c>
      <c r="L38" s="23" t="n">
        <v>128810.58972</v>
      </c>
      <c r="M38" s="23" t="n">
        <f aca="false">IF(K38=0,"",L38/K38*100)</f>
        <v>94.8449597279766</v>
      </c>
      <c r="N38" s="23" t="n">
        <v>0</v>
      </c>
      <c r="O38" s="23" t="n">
        <v>0</v>
      </c>
      <c r="P38" s="23" t="str">
        <f aca="false">IF(N38=0,"",O38/N38*100)</f>
        <v/>
      </c>
      <c r="Q38" s="23" t="n">
        <v>0</v>
      </c>
      <c r="R38" s="23" t="n">
        <v>0</v>
      </c>
      <c r="S38" s="23" t="str">
        <f aca="false">IF(Q38=0,"",R38/Q38*100)</f>
        <v/>
      </c>
      <c r="T38" s="23" t="n">
        <v>830</v>
      </c>
      <c r="U38" s="23" t="n">
        <v>830</v>
      </c>
      <c r="V38" s="23" t="n">
        <f aca="false">IF(T38=0,"",U38/T38*100)</f>
        <v>100</v>
      </c>
      <c r="W38" s="23" t="n">
        <v>19320.183</v>
      </c>
      <c r="X38" s="23" t="n">
        <v>16868.30382</v>
      </c>
      <c r="Y38" s="23" t="n">
        <f aca="false">IF(W38=0,"",X38/W38*100)</f>
        <v>87.3092341827197</v>
      </c>
      <c r="Z38" s="23"/>
      <c r="AA38" s="23"/>
      <c r="AB38" s="23" t="str">
        <f aca="false">IF(Z38=0,"",AA38/Z38*100)</f>
        <v/>
      </c>
      <c r="AC38" s="23" t="n">
        <v>0</v>
      </c>
      <c r="AD38" s="23" t="n">
        <v>0</v>
      </c>
      <c r="AE38" s="23" t="str">
        <f aca="false">IF(AC38=0,"",AD38/AC38*100)</f>
        <v/>
      </c>
      <c r="AF38" s="23" t="n">
        <v>767.7</v>
      </c>
      <c r="AG38" s="23" t="n">
        <v>767.7</v>
      </c>
      <c r="AH38" s="23" t="n">
        <f aca="false">IF(AF38=0,"",AG38/AF38*100)</f>
        <v>100</v>
      </c>
      <c r="AI38" s="23"/>
      <c r="AJ38" s="23"/>
      <c r="AK38" s="23" t="str">
        <f aca="false">IF(AI38=0,"",AJ38/AI38*100)</f>
        <v/>
      </c>
      <c r="AL38" s="23" t="n">
        <v>0</v>
      </c>
      <c r="AM38" s="23" t="n">
        <v>0</v>
      </c>
      <c r="AN38" s="23" t="str">
        <f aca="false">IF(AL38=0,"",AM38/AL38*100)</f>
        <v/>
      </c>
      <c r="AO38" s="23" t="n">
        <v>107000.62</v>
      </c>
      <c r="AP38" s="23" t="n">
        <v>107000.62</v>
      </c>
      <c r="AQ38" s="23" t="n">
        <f aca="false">IF(AO38=0,"",AP38/AO38*100)</f>
        <v>100</v>
      </c>
      <c r="AR38" s="23" t="n">
        <v>268772.86419</v>
      </c>
      <c r="AS38" s="23" t="n">
        <v>259269.83514</v>
      </c>
      <c r="AT38" s="23" t="n">
        <f aca="false">IF(AR38=0,"",AS38/AR38*100)</f>
        <v>96.4642899949594</v>
      </c>
    </row>
    <row r="39" customFormat="false" ht="15" hidden="false" customHeight="false" outlineLevel="0" collapsed="false">
      <c r="A39" s="11" t="s">
        <v>22</v>
      </c>
      <c r="B39" s="21" t="n">
        <v>211173.10027</v>
      </c>
      <c r="C39" s="21" t="n">
        <v>205779.99102</v>
      </c>
      <c r="D39" s="12" t="n">
        <f aca="false">IF(B39=0,"",C39/B39*100)</f>
        <v>97.4461192059479</v>
      </c>
      <c r="E39" s="21" t="n">
        <v>1412.14528</v>
      </c>
      <c r="F39" s="21" t="n">
        <v>1406.29178</v>
      </c>
      <c r="G39" s="12" t="n">
        <f aca="false">IF(E39=0,"",F39/E39*100)</f>
        <v>99.5854888244926</v>
      </c>
      <c r="H39" s="21" t="n">
        <v>15261.301</v>
      </c>
      <c r="I39" s="21" t="n">
        <v>14066.29585</v>
      </c>
      <c r="J39" s="12" t="n">
        <f aca="false">IF(H39=0,"",I39/H39*100)</f>
        <v>92.1697032906959</v>
      </c>
      <c r="K39" s="21" t="n">
        <v>96483.65404</v>
      </c>
      <c r="L39" s="21" t="n">
        <v>68230.79581</v>
      </c>
      <c r="M39" s="12" t="n">
        <f aca="false">IF(K39=0,"",L39/K39*100)</f>
        <v>70.7174665894318</v>
      </c>
      <c r="N39" s="21" t="n">
        <v>203066.36186</v>
      </c>
      <c r="O39" s="21" t="n">
        <v>131470.88884</v>
      </c>
      <c r="P39" s="12" t="n">
        <f aca="false">IF(N39=0,"",O39/N39*100)</f>
        <v>64.7428198524776</v>
      </c>
      <c r="Q39" s="21" t="n">
        <v>971</v>
      </c>
      <c r="R39" s="21" t="n">
        <v>961</v>
      </c>
      <c r="S39" s="12" t="n">
        <f aca="false">IF(Q39=0,"",R39/Q39*100)</f>
        <v>98.9701338825953</v>
      </c>
      <c r="T39" s="21" t="n">
        <v>712879.71296</v>
      </c>
      <c r="U39" s="21" t="n">
        <v>635275.98266</v>
      </c>
      <c r="V39" s="12" t="n">
        <f aca="false">IF(T39=0,"",U39/T39*100)</f>
        <v>89.1140498334879</v>
      </c>
      <c r="W39" s="21" t="n">
        <v>121524.09504</v>
      </c>
      <c r="X39" s="21" t="n">
        <v>110325.60428</v>
      </c>
      <c r="Y39" s="12" t="n">
        <f aca="false">IF(W39=0,"",X39/W39*100)</f>
        <v>90.7849626394552</v>
      </c>
      <c r="Z39" s="21"/>
      <c r="AA39" s="21"/>
      <c r="AB39" s="12" t="str">
        <f aca="false">IF(Z39=0,"",AA39/Z39*100)</f>
        <v/>
      </c>
      <c r="AC39" s="21" t="n">
        <v>142092.82617</v>
      </c>
      <c r="AD39" s="21" t="n">
        <v>131395.58544</v>
      </c>
      <c r="AE39" s="12" t="n">
        <f aca="false">IF(AC39=0,"",AD39/AC39*100)</f>
        <v>92.4716532014067</v>
      </c>
      <c r="AF39" s="21" t="n">
        <v>44094.77555</v>
      </c>
      <c r="AG39" s="21" t="n">
        <v>6593.7016</v>
      </c>
      <c r="AH39" s="12" t="n">
        <f aca="false">IF(AF39=0,"",AG39/AF39*100)</f>
        <v>14.9534758205612</v>
      </c>
      <c r="AI39" s="21"/>
      <c r="AJ39" s="21"/>
      <c r="AK39" s="12" t="str">
        <f aca="false">IF(AI39=0,"",AJ39/AI39*100)</f>
        <v/>
      </c>
      <c r="AL39" s="21"/>
      <c r="AM39" s="21"/>
      <c r="AN39" s="12" t="str">
        <f aca="false">IF(AL39=0,"",AM39/AL39*100)</f>
        <v/>
      </c>
      <c r="AO39" s="21" t="n">
        <v>0</v>
      </c>
      <c r="AP39" s="21" t="n">
        <v>0</v>
      </c>
      <c r="AQ39" s="12" t="str">
        <f aca="false">IF(AO39=0,"",AP39/AO39*100)</f>
        <v/>
      </c>
      <c r="AR39" s="21" t="n">
        <v>1548958.97217</v>
      </c>
      <c r="AS39" s="21" t="n">
        <v>1305506.13728</v>
      </c>
      <c r="AT39" s="12" t="n">
        <f aca="false">IF(AR39=0,"",AS39/AR39*100)</f>
        <v>84.2828093407189</v>
      </c>
    </row>
    <row r="40" customFormat="false" ht="15" hidden="false" customHeight="false" outlineLevel="0" collapsed="false">
      <c r="A40" s="14" t="s">
        <v>12</v>
      </c>
      <c r="B40" s="23" t="n">
        <v>61562.47961</v>
      </c>
      <c r="C40" s="23" t="n">
        <v>59416.05293</v>
      </c>
      <c r="D40" s="23" t="n">
        <f aca="false">IF(B40=0,"",C40/B40*100)</f>
        <v>96.5134174360785</v>
      </c>
      <c r="E40" s="23" t="n">
        <v>1384.14528</v>
      </c>
      <c r="F40" s="23" t="n">
        <v>1384.14528</v>
      </c>
      <c r="G40" s="23" t="n">
        <f aca="false">IF(E40=0,"",F40/E40*100)</f>
        <v>100</v>
      </c>
      <c r="H40" s="23" t="n">
        <v>3570.901</v>
      </c>
      <c r="I40" s="23" t="n">
        <v>2504.88219</v>
      </c>
      <c r="J40" s="23" t="n">
        <f aca="false">IF(H40=0,"",I40/H40*100)</f>
        <v>70.147063444212</v>
      </c>
      <c r="K40" s="23" t="n">
        <v>48209.91854</v>
      </c>
      <c r="L40" s="23" t="n">
        <v>42736.29326</v>
      </c>
      <c r="M40" s="23" t="n">
        <f aca="false">IF(K40=0,"",L40/K40*100)</f>
        <v>88.6462673122783</v>
      </c>
      <c r="N40" s="23" t="n">
        <v>79854.21475</v>
      </c>
      <c r="O40" s="23" t="n">
        <v>77974.78087</v>
      </c>
      <c r="P40" s="23" t="n">
        <f aca="false">IF(N40=0,"",O40/N40*100)</f>
        <v>97.6464186819895</v>
      </c>
      <c r="Q40" s="23" t="n">
        <v>610</v>
      </c>
      <c r="R40" s="23" t="n">
        <v>600</v>
      </c>
      <c r="S40" s="23" t="n">
        <f aca="false">IF(Q40=0,"",R40/Q40*100)</f>
        <v>98.3606557377049</v>
      </c>
      <c r="T40" s="23" t="n">
        <v>211.7</v>
      </c>
      <c r="U40" s="23" t="n">
        <v>176</v>
      </c>
      <c r="V40" s="23" t="n">
        <f aca="false">IF(T40=0,"",U40/T40*100)</f>
        <v>83.1365139348134</v>
      </c>
      <c r="W40" s="23" t="n">
        <v>77744.98895</v>
      </c>
      <c r="X40" s="23" t="n">
        <v>77266.09154</v>
      </c>
      <c r="Y40" s="23" t="n">
        <f aca="false">IF(W40=0,"",X40/W40*100)</f>
        <v>99.3840150774116</v>
      </c>
      <c r="Z40" s="23"/>
      <c r="AA40" s="23"/>
      <c r="AB40" s="23" t="str">
        <f aca="false">IF(Z40=0,"",AA40/Z40*100)</f>
        <v/>
      </c>
      <c r="AC40" s="23" t="n">
        <v>3572.52978</v>
      </c>
      <c r="AD40" s="23" t="n">
        <v>3513.11824</v>
      </c>
      <c r="AE40" s="23" t="n">
        <f aca="false">IF(AC40=0,"",AD40/AC40*100)</f>
        <v>98.3369896499505</v>
      </c>
      <c r="AF40" s="23" t="n">
        <v>463.06</v>
      </c>
      <c r="AG40" s="23" t="n">
        <v>458.06</v>
      </c>
      <c r="AH40" s="23" t="n">
        <f aca="false">IF(AF40=0,"",AG40/AF40*100)</f>
        <v>98.9202263205632</v>
      </c>
      <c r="AI40" s="23"/>
      <c r="AJ40" s="23"/>
      <c r="AK40" s="23" t="str">
        <f aca="false">IF(AI40=0,"",AJ40/AI40*100)</f>
        <v/>
      </c>
      <c r="AL40" s="23"/>
      <c r="AM40" s="23"/>
      <c r="AN40" s="23" t="str">
        <f aca="false">IF(AL40=0,"",AM40/AL40*100)</f>
        <v/>
      </c>
      <c r="AO40" s="23"/>
      <c r="AP40" s="23"/>
      <c r="AQ40" s="23" t="str">
        <f aca="false">IF(AO40=0,"",AP40/AO40*100)</f>
        <v/>
      </c>
      <c r="AR40" s="23" t="n">
        <v>277183.93791</v>
      </c>
      <c r="AS40" s="23" t="n">
        <v>266029.42431</v>
      </c>
      <c r="AT40" s="23" t="n">
        <f aca="false">IF(AR40=0,"",AS40/AR40*100)</f>
        <v>95.9757720147472</v>
      </c>
    </row>
    <row r="41" customFormat="false" ht="15" hidden="false" customHeight="false" outlineLevel="0" collapsed="false">
      <c r="A41" s="14" t="s">
        <v>13</v>
      </c>
      <c r="B41" s="23" t="n">
        <v>150419.24566</v>
      </c>
      <c r="C41" s="23" t="n">
        <v>147058.03809</v>
      </c>
      <c r="D41" s="23" t="n">
        <f aca="false">IF(B41=0,"",C41/B41*100)</f>
        <v>97.7654404825314</v>
      </c>
      <c r="E41" s="23" t="n">
        <v>1412.14528</v>
      </c>
      <c r="F41" s="23" t="n">
        <v>1406.29178</v>
      </c>
      <c r="G41" s="23" t="n">
        <f aca="false">IF(E41=0,"",F41/E41*100)</f>
        <v>99.5854888244926</v>
      </c>
      <c r="H41" s="23" t="n">
        <v>13087.3888</v>
      </c>
      <c r="I41" s="23" t="n">
        <v>12458.26289</v>
      </c>
      <c r="J41" s="23" t="n">
        <f aca="false">IF(H41=0,"",I41/H41*100)</f>
        <v>95.1928843895889</v>
      </c>
      <c r="K41" s="23" t="n">
        <v>74482.74071</v>
      </c>
      <c r="L41" s="23" t="n">
        <v>50218.25637</v>
      </c>
      <c r="M41" s="23" t="n">
        <f aca="false">IF(K41=0,"",L41/K41*100)</f>
        <v>67.4226752282462</v>
      </c>
      <c r="N41" s="23" t="n">
        <v>151060.11588</v>
      </c>
      <c r="O41" s="23" t="n">
        <v>81344.07674</v>
      </c>
      <c r="P41" s="23" t="n">
        <f aca="false">IF(N41=0,"",O41/N41*100)</f>
        <v>53.8488112935241</v>
      </c>
      <c r="Q41" s="23" t="n">
        <v>961</v>
      </c>
      <c r="R41" s="23" t="n">
        <v>961</v>
      </c>
      <c r="S41" s="23" t="n">
        <f aca="false">IF(Q41=0,"",R41/Q41*100)</f>
        <v>100</v>
      </c>
      <c r="T41" s="23" t="n">
        <v>712668.01296</v>
      </c>
      <c r="U41" s="23" t="n">
        <v>635099.98266</v>
      </c>
      <c r="V41" s="23" t="n">
        <f aca="false">IF(T41=0,"",U41/T41*100)</f>
        <v>89.1158254770228</v>
      </c>
      <c r="W41" s="23" t="n">
        <v>88268.64309</v>
      </c>
      <c r="X41" s="23" t="n">
        <v>77549.04974</v>
      </c>
      <c r="Y41" s="23" t="n">
        <f aca="false">IF(W41=0,"",X41/W41*100)</f>
        <v>87.8557175291908</v>
      </c>
      <c r="Z41" s="23"/>
      <c r="AA41" s="23"/>
      <c r="AB41" s="23" t="str">
        <f aca="false">IF(Z41=0,"",AA41/Z41*100)</f>
        <v/>
      </c>
      <c r="AC41" s="23" t="n">
        <v>138520.29639</v>
      </c>
      <c r="AD41" s="23" t="n">
        <v>127882.4672</v>
      </c>
      <c r="AE41" s="23" t="n">
        <f aca="false">IF(AC41=0,"",AD41/AC41*100)</f>
        <v>92.3203823069729</v>
      </c>
      <c r="AF41" s="23" t="n">
        <v>43631.71555</v>
      </c>
      <c r="AG41" s="23" t="n">
        <v>6135.6416</v>
      </c>
      <c r="AH41" s="23" t="n">
        <f aca="false">IF(AF41=0,"",AG41/AF41*100)</f>
        <v>14.062343235092</v>
      </c>
      <c r="AI41" s="23"/>
      <c r="AJ41" s="23"/>
      <c r="AK41" s="23" t="str">
        <f aca="false">IF(AI41=0,"",AJ41/AI41*100)</f>
        <v/>
      </c>
      <c r="AL41" s="23"/>
      <c r="AM41" s="23"/>
      <c r="AN41" s="23" t="str">
        <f aca="false">IF(AL41=0,"",AM41/AL41*100)</f>
        <v/>
      </c>
      <c r="AO41" s="23" t="n">
        <v>151206.17858</v>
      </c>
      <c r="AP41" s="23" t="n">
        <v>151129.11508</v>
      </c>
      <c r="AQ41" s="23" t="n">
        <f aca="false">IF(AO41=0,"",AP41/AO41*100)</f>
        <v>99.9490341593685</v>
      </c>
      <c r="AR41" s="23" t="n">
        <v>1525717.4829</v>
      </c>
      <c r="AS41" s="23" t="n">
        <v>1291242.18215</v>
      </c>
      <c r="AT41" s="23" t="n">
        <f aca="false">IF(AR41=0,"",AS41/AR41*100)</f>
        <v>84.6318008820137</v>
      </c>
    </row>
    <row r="42" customFormat="false" ht="47.25" hidden="false" customHeight="false" outlineLevel="0" collapsed="false">
      <c r="A42" s="16" t="s">
        <v>14</v>
      </c>
      <c r="B42" s="23" t="n">
        <v>808.625</v>
      </c>
      <c r="C42" s="23" t="n">
        <v>694.1</v>
      </c>
      <c r="D42" s="23" t="n">
        <f aca="false">IF(B42=0,"",C42/B42*100)</f>
        <v>85.8370690987788</v>
      </c>
      <c r="E42" s="23" t="n">
        <v>1384.14528</v>
      </c>
      <c r="F42" s="23" t="n">
        <v>1384.14528</v>
      </c>
      <c r="G42" s="23" t="n">
        <f aca="false">IF(E42=0,"",F42/E42*100)</f>
        <v>100</v>
      </c>
      <c r="H42" s="23" t="n">
        <v>1396.9888</v>
      </c>
      <c r="I42" s="23" t="n">
        <v>896.84923</v>
      </c>
      <c r="J42" s="23" t="n">
        <f aca="false">IF(H42=0,"",I42/H42*100)</f>
        <v>64.1987416076636</v>
      </c>
      <c r="K42" s="23" t="n">
        <v>26209.00521</v>
      </c>
      <c r="L42" s="23" t="n">
        <v>24723.75382</v>
      </c>
      <c r="M42" s="23" t="n">
        <f aca="false">IF(K42=0,"",L42/K42*100)</f>
        <v>94.3330493542223</v>
      </c>
      <c r="N42" s="23" t="n">
        <v>27847.96877</v>
      </c>
      <c r="O42" s="23" t="n">
        <v>27847.96877</v>
      </c>
      <c r="P42" s="23" t="n">
        <f aca="false">IF(N42=0,"",O42/N42*100)</f>
        <v>100</v>
      </c>
      <c r="Q42" s="23" t="n">
        <v>600</v>
      </c>
      <c r="R42" s="23" t="n">
        <v>600</v>
      </c>
      <c r="S42" s="23" t="n">
        <f aca="false">IF(Q42=0,"",R42/Q42*100)</f>
        <v>100</v>
      </c>
      <c r="T42" s="23" t="n">
        <v>0</v>
      </c>
      <c r="U42" s="23" t="n">
        <v>0</v>
      </c>
      <c r="V42" s="23" t="str">
        <f aca="false">IF(T42=0,"",U42/T42*100)</f>
        <v/>
      </c>
      <c r="W42" s="23" t="n">
        <v>44489.537</v>
      </c>
      <c r="X42" s="23" t="n">
        <v>44489.537</v>
      </c>
      <c r="Y42" s="23" t="n">
        <f aca="false">IF(W42=0,"",X42/W42*100)</f>
        <v>100</v>
      </c>
      <c r="Z42" s="23"/>
      <c r="AA42" s="23"/>
      <c r="AB42" s="23" t="str">
        <f aca="false">IF(Z42=0,"",AA42/Z42*100)</f>
        <v/>
      </c>
      <c r="AC42" s="23" t="n">
        <v>0</v>
      </c>
      <c r="AD42" s="23" t="n">
        <v>0</v>
      </c>
      <c r="AE42" s="23" t="str">
        <f aca="false">IF(AC42=0,"",AD42/AC42*100)</f>
        <v/>
      </c>
      <c r="AF42" s="23" t="n">
        <v>0</v>
      </c>
      <c r="AG42" s="23" t="n">
        <v>0</v>
      </c>
      <c r="AH42" s="23" t="str">
        <f aca="false">IF(AF42=0,"",AG42/AF42*100)</f>
        <v/>
      </c>
      <c r="AI42" s="23"/>
      <c r="AJ42" s="23"/>
      <c r="AK42" s="23" t="str">
        <f aca="false">IF(AI42=0,"",AJ42/AI42*100)</f>
        <v/>
      </c>
      <c r="AL42" s="23"/>
      <c r="AM42" s="23"/>
      <c r="AN42" s="23" t="str">
        <f aca="false">IF(AL42=0,"",AM42/AL42*100)</f>
        <v/>
      </c>
      <c r="AO42" s="23" t="n">
        <v>151206.17858</v>
      </c>
      <c r="AP42" s="23" t="n">
        <v>151129.11508</v>
      </c>
      <c r="AQ42" s="23" t="n">
        <f aca="false">IF(AO42=0,"",AP42/AO42*100)</f>
        <v>99.9490341593685</v>
      </c>
      <c r="AR42" s="23" t="n">
        <v>253942.44864</v>
      </c>
      <c r="AS42" s="23" t="n">
        <v>251765.46918</v>
      </c>
      <c r="AT42" s="23" t="n">
        <f aca="false">IF(AR42=0,"",AS42/AR42*100)</f>
        <v>99.142727231442</v>
      </c>
    </row>
    <row r="43" customFormat="false" ht="15" hidden="false" customHeight="false" outlineLevel="0" collapsed="false">
      <c r="A43" s="11" t="s">
        <v>23</v>
      </c>
      <c r="B43" s="21" t="n">
        <v>178899.82306</v>
      </c>
      <c r="C43" s="21" t="n">
        <v>174143.7505</v>
      </c>
      <c r="D43" s="12" t="n">
        <f aca="false">IF(B43=0,"",C43/B43*100)</f>
        <v>97.3414883935325</v>
      </c>
      <c r="E43" s="21" t="n">
        <v>2796.64056</v>
      </c>
      <c r="F43" s="21" t="n">
        <v>2796.64056</v>
      </c>
      <c r="G43" s="12" t="n">
        <f aca="false">IF(E43=0,"",F43/E43*100)</f>
        <v>100</v>
      </c>
      <c r="H43" s="21" t="n">
        <v>10052.62684</v>
      </c>
      <c r="I43" s="21" t="n">
        <v>9944.21941</v>
      </c>
      <c r="J43" s="12" t="n">
        <f aca="false">IF(H43=0,"",I43/H43*100)</f>
        <v>98.9216009733034</v>
      </c>
      <c r="K43" s="21" t="n">
        <v>202514.85019</v>
      </c>
      <c r="L43" s="21" t="n">
        <v>180959.14144</v>
      </c>
      <c r="M43" s="12" t="n">
        <f aca="false">IF(K43=0,"",L43/K43*100)</f>
        <v>89.3559861265599</v>
      </c>
      <c r="N43" s="21" t="n">
        <v>197025.93289</v>
      </c>
      <c r="O43" s="21" t="n">
        <v>180455.29762</v>
      </c>
      <c r="P43" s="12" t="n">
        <f aca="false">IF(N43=0,"",O43/N43*100)</f>
        <v>91.5896171499153</v>
      </c>
      <c r="Q43" s="21"/>
      <c r="R43" s="21"/>
      <c r="S43" s="12" t="str">
        <f aca="false">IF(Q43=0,"",R43/Q43*100)</f>
        <v/>
      </c>
      <c r="T43" s="21" t="n">
        <v>878019.30411</v>
      </c>
      <c r="U43" s="21" t="n">
        <v>828947.08945</v>
      </c>
      <c r="V43" s="12" t="n">
        <f aca="false">IF(T43=0,"",U43/T43*100)</f>
        <v>94.4110323736285</v>
      </c>
      <c r="W43" s="21" t="n">
        <v>183238.9653</v>
      </c>
      <c r="X43" s="21" t="n">
        <v>180357.26548</v>
      </c>
      <c r="Y43" s="12" t="n">
        <f aca="false">IF(W43=0,"",X43/W43*100)</f>
        <v>98.4273542391587</v>
      </c>
      <c r="Z43" s="21"/>
      <c r="AA43" s="21"/>
      <c r="AB43" s="12" t="str">
        <f aca="false">IF(Z43=0,"",AA43/Z43*100)</f>
        <v/>
      </c>
      <c r="AC43" s="21" t="n">
        <v>103415.26314</v>
      </c>
      <c r="AD43" s="21" t="n">
        <v>103237.89456</v>
      </c>
      <c r="AE43" s="12" t="n">
        <f aca="false">IF(AC43=0,"",AD43/AC43*100)</f>
        <v>99.8284889728899</v>
      </c>
      <c r="AF43" s="21" t="n">
        <v>52983.087</v>
      </c>
      <c r="AG43" s="21" t="n">
        <v>51685.3716</v>
      </c>
      <c r="AH43" s="12" t="n">
        <f aca="false">IF(AF43=0,"",AG43/AF43*100)</f>
        <v>97.5506987729877</v>
      </c>
      <c r="AI43" s="21"/>
      <c r="AJ43" s="21"/>
      <c r="AK43" s="12" t="str">
        <f aca="false">IF(AI43=0,"",AJ43/AI43*100)</f>
        <v/>
      </c>
      <c r="AL43" s="21" t="n">
        <v>1882.992</v>
      </c>
      <c r="AM43" s="21" t="n">
        <v>1333.34269</v>
      </c>
      <c r="AN43" s="12" t="n">
        <f aca="false">IF(AL43=0,"",AM43/AL43*100)</f>
        <v>70.8097904823812</v>
      </c>
      <c r="AO43" s="21" t="n">
        <v>0</v>
      </c>
      <c r="AP43" s="21" t="n">
        <v>0</v>
      </c>
      <c r="AQ43" s="12" t="str">
        <f aca="false">IF(AO43=0,"",AP43/AO43*100)</f>
        <v/>
      </c>
      <c r="AR43" s="21" t="n">
        <v>1810829.48509</v>
      </c>
      <c r="AS43" s="21" t="n">
        <v>1713860.01331</v>
      </c>
      <c r="AT43" s="12" t="n">
        <f aca="false">IF(AR43=0,"",AS43/AR43*100)</f>
        <v>94.6450246929141</v>
      </c>
    </row>
    <row r="44" customFormat="false" ht="15" hidden="false" customHeight="false" outlineLevel="0" collapsed="false">
      <c r="A44" s="14" t="s">
        <v>12</v>
      </c>
      <c r="B44" s="23" t="n">
        <v>74182.12285</v>
      </c>
      <c r="C44" s="23" t="n">
        <v>70241.22058</v>
      </c>
      <c r="D44" s="23" t="n">
        <f aca="false">IF(B44=0,"",C44/B44*100)</f>
        <v>94.6875310134105</v>
      </c>
      <c r="E44" s="23" t="n">
        <v>2796.64056</v>
      </c>
      <c r="F44" s="23" t="n">
        <v>2796.64056</v>
      </c>
      <c r="G44" s="23" t="n">
        <f aca="false">IF(E44=0,"",F44/E44*100)</f>
        <v>100</v>
      </c>
      <c r="H44" s="23" t="n">
        <v>2692.263</v>
      </c>
      <c r="I44" s="23" t="n">
        <v>2586.19804</v>
      </c>
      <c r="J44" s="23" t="n">
        <f aca="false">IF(H44=0,"",I44/H44*100)</f>
        <v>96.0603789451476</v>
      </c>
      <c r="K44" s="23" t="n">
        <v>142434.17458</v>
      </c>
      <c r="L44" s="23" t="n">
        <v>130944.32981</v>
      </c>
      <c r="M44" s="23" t="n">
        <f aca="false">IF(K44=0,"",L44/K44*100)</f>
        <v>91.9332247307358</v>
      </c>
      <c r="N44" s="23" t="n">
        <v>123642.70962</v>
      </c>
      <c r="O44" s="23" t="n">
        <v>107686.90255</v>
      </c>
      <c r="P44" s="23" t="n">
        <f aca="false">IF(N44=0,"",O44/N44*100)</f>
        <v>87.0952301845874</v>
      </c>
      <c r="Q44" s="23"/>
      <c r="R44" s="23"/>
      <c r="S44" s="23" t="str">
        <f aca="false">IF(Q44=0,"",R44/Q44*100)</f>
        <v/>
      </c>
      <c r="T44" s="23"/>
      <c r="U44" s="23"/>
      <c r="V44" s="23" t="str">
        <f aca="false">IF(T44=0,"",U44/T44*100)</f>
        <v/>
      </c>
      <c r="W44" s="23" t="n">
        <v>74285.34476</v>
      </c>
      <c r="X44" s="23" t="n">
        <v>72463.36028</v>
      </c>
      <c r="Y44" s="23" t="n">
        <f aca="false">IF(W44=0,"",X44/W44*100)</f>
        <v>97.5473163840237</v>
      </c>
      <c r="Z44" s="23"/>
      <c r="AA44" s="23"/>
      <c r="AB44" s="23" t="str">
        <f aca="false">IF(Z44=0,"",AA44/Z44*100)</f>
        <v/>
      </c>
      <c r="AC44" s="23" t="n">
        <v>4828.92354</v>
      </c>
      <c r="AD44" s="23" t="n">
        <v>4651.64933</v>
      </c>
      <c r="AE44" s="23" t="n">
        <f aca="false">IF(AC44=0,"",AD44/AC44*100)</f>
        <v>96.32890832643</v>
      </c>
      <c r="AF44" s="23" t="n">
        <v>18.9</v>
      </c>
      <c r="AG44" s="23" t="n">
        <v>18.9</v>
      </c>
      <c r="AH44" s="23" t="n">
        <f aca="false">IF(AF44=0,"",AG44/AF44*100)</f>
        <v>100</v>
      </c>
      <c r="AI44" s="23"/>
      <c r="AJ44" s="23"/>
      <c r="AK44" s="23" t="str">
        <f aca="false">IF(AI44=0,"",AJ44/AI44*100)</f>
        <v/>
      </c>
      <c r="AL44" s="23" t="n">
        <v>1460.992</v>
      </c>
      <c r="AM44" s="23" t="n">
        <v>1157.12351</v>
      </c>
      <c r="AN44" s="23" t="n">
        <f aca="false">IF(AL44=0,"",AM44/AL44*100)</f>
        <v>79.2012214988173</v>
      </c>
      <c r="AO44" s="23"/>
      <c r="AP44" s="23"/>
      <c r="AQ44" s="23" t="str">
        <f aca="false">IF(AO44=0,"",AP44/AO44*100)</f>
        <v/>
      </c>
      <c r="AR44" s="23" t="n">
        <v>426342.07091</v>
      </c>
      <c r="AS44" s="23" t="n">
        <v>392546.32466</v>
      </c>
      <c r="AT44" s="23" t="n">
        <f aca="false">IF(AR44=0,"",AS44/AR44*100)</f>
        <v>92.0730914080646</v>
      </c>
    </row>
    <row r="45" customFormat="false" ht="15" hidden="false" customHeight="false" outlineLevel="0" collapsed="false">
      <c r="A45" s="14" t="s">
        <v>13</v>
      </c>
      <c r="B45" s="23" t="n">
        <v>104923.60021</v>
      </c>
      <c r="C45" s="23" t="n">
        <v>104108.42992</v>
      </c>
      <c r="D45" s="23" t="n">
        <f aca="false">IF(B45=0,"",C45/B45*100)</f>
        <v>99.2230820441078</v>
      </c>
      <c r="E45" s="23" t="n">
        <v>2768.29056</v>
      </c>
      <c r="F45" s="23" t="n">
        <v>2768.29056</v>
      </c>
      <c r="G45" s="23" t="n">
        <f aca="false">IF(E45=0,"",F45/E45*100)</f>
        <v>100</v>
      </c>
      <c r="H45" s="23" t="n">
        <v>7360.36384</v>
      </c>
      <c r="I45" s="23" t="n">
        <v>7358.02137</v>
      </c>
      <c r="J45" s="23" t="n">
        <f aca="false">IF(H45=0,"",I45/H45*100)</f>
        <v>99.9681745352415</v>
      </c>
      <c r="K45" s="23" t="n">
        <v>173641.45405</v>
      </c>
      <c r="L45" s="23" t="n">
        <v>163575.59007</v>
      </c>
      <c r="M45" s="23" t="n">
        <f aca="false">IF(K45=0,"",L45/K45*100)</f>
        <v>94.2030755068997</v>
      </c>
      <c r="N45" s="23" t="n">
        <v>133099.25784</v>
      </c>
      <c r="O45" s="23" t="n">
        <v>119964.0808</v>
      </c>
      <c r="P45" s="23" t="n">
        <f aca="false">IF(N45=0,"",O45/N45*100)</f>
        <v>90.1312920498851</v>
      </c>
      <c r="Q45" s="23"/>
      <c r="R45" s="23"/>
      <c r="S45" s="23" t="str">
        <f aca="false">IF(Q45=0,"",R45/Q45*100)</f>
        <v/>
      </c>
      <c r="T45" s="23" t="n">
        <v>878019.30411</v>
      </c>
      <c r="U45" s="23" t="n">
        <v>828947.08945</v>
      </c>
      <c r="V45" s="23" t="n">
        <f aca="false">IF(T45=0,"",U45/T45*100)</f>
        <v>94.4110323736285</v>
      </c>
      <c r="W45" s="23" t="n">
        <v>108953.62054</v>
      </c>
      <c r="X45" s="23" t="n">
        <v>107893.9052</v>
      </c>
      <c r="Y45" s="23" t="n">
        <f aca="false">IF(W45=0,"",X45/W45*100)</f>
        <v>99.0273702381364</v>
      </c>
      <c r="Z45" s="23"/>
      <c r="AA45" s="23"/>
      <c r="AB45" s="23" t="str">
        <f aca="false">IF(Z45=0,"",AA45/Z45*100)</f>
        <v/>
      </c>
      <c r="AC45" s="23" t="n">
        <v>98586.3396</v>
      </c>
      <c r="AD45" s="23" t="n">
        <v>98586.24523</v>
      </c>
      <c r="AE45" s="23" t="n">
        <f aca="false">IF(AC45=0,"",AD45/AC45*100)</f>
        <v>99.999904276799</v>
      </c>
      <c r="AF45" s="23" t="n">
        <v>52964.187</v>
      </c>
      <c r="AG45" s="23" t="n">
        <v>51666.4716</v>
      </c>
      <c r="AH45" s="23" t="n">
        <f aca="false">IF(AF45=0,"",AG45/AF45*100)</f>
        <v>97.5498247523369</v>
      </c>
      <c r="AI45" s="23"/>
      <c r="AJ45" s="23"/>
      <c r="AK45" s="23" t="str">
        <f aca="false">IF(AI45=0,"",AJ45/AI45*100)</f>
        <v/>
      </c>
      <c r="AL45" s="23" t="n">
        <v>422</v>
      </c>
      <c r="AM45" s="23" t="n">
        <v>176.21918</v>
      </c>
      <c r="AN45" s="23" t="n">
        <f aca="false">IF(AL45=0,"",AM45/AL45*100)</f>
        <v>41.7580995260664</v>
      </c>
      <c r="AO45" s="23" t="n">
        <v>129431.602</v>
      </c>
      <c r="AP45" s="23" t="n">
        <v>129430.82612</v>
      </c>
      <c r="AQ45" s="23" t="n">
        <f aca="false">IF(AO45=0,"",AP45/AO45*100)</f>
        <v>99.9994005482525</v>
      </c>
      <c r="AR45" s="23" t="n">
        <v>1690170.01975</v>
      </c>
      <c r="AS45" s="23" t="n">
        <v>1614475.1695</v>
      </c>
      <c r="AT45" s="23" t="n">
        <f aca="false">IF(AR45=0,"",AS45/AR45*100)</f>
        <v>95.5214653339315</v>
      </c>
    </row>
    <row r="46" customFormat="false" ht="47.25" hidden="false" customHeight="false" outlineLevel="0" collapsed="false">
      <c r="A46" s="16" t="s">
        <v>14</v>
      </c>
      <c r="B46" s="23" t="n">
        <v>205.9</v>
      </c>
      <c r="C46" s="23" t="n">
        <v>205.9</v>
      </c>
      <c r="D46" s="23" t="n">
        <f aca="false">IF(B46=0,"",C46/B46*100)</f>
        <v>100</v>
      </c>
      <c r="E46" s="23" t="n">
        <v>2768.29056</v>
      </c>
      <c r="F46" s="23" t="n">
        <v>2768.29056</v>
      </c>
      <c r="G46" s="23" t="n">
        <f aca="false">IF(E46=0,"",F46/E46*100)</f>
        <v>100</v>
      </c>
      <c r="H46" s="23" t="n">
        <v>0</v>
      </c>
      <c r="I46" s="23" t="n">
        <v>0</v>
      </c>
      <c r="J46" s="23" t="str">
        <f aca="false">IF(H46=0,"",I46/H46*100)</f>
        <v/>
      </c>
      <c r="K46" s="23" t="n">
        <v>113560.77844</v>
      </c>
      <c r="L46" s="23" t="n">
        <v>113560.77844</v>
      </c>
      <c r="M46" s="23" t="n">
        <f aca="false">IF(K46=0,"",L46/K46*100)</f>
        <v>100</v>
      </c>
      <c r="N46" s="23" t="n">
        <v>59716.03457</v>
      </c>
      <c r="O46" s="23" t="n">
        <v>47195.68573</v>
      </c>
      <c r="P46" s="23" t="n">
        <f aca="false">IF(N46=0,"",O46/N46*100)</f>
        <v>79.0335226875732</v>
      </c>
      <c r="Q46" s="23"/>
      <c r="R46" s="23"/>
      <c r="S46" s="23" t="str">
        <f aca="false">IF(Q46=0,"",R46/Q46*100)</f>
        <v/>
      </c>
      <c r="T46" s="23" t="n">
        <v>0</v>
      </c>
      <c r="U46" s="23" t="n">
        <v>0</v>
      </c>
      <c r="V46" s="23" t="str">
        <f aca="false">IF(T46=0,"",U46/T46*100)</f>
        <v/>
      </c>
      <c r="W46" s="23" t="n">
        <v>0</v>
      </c>
      <c r="X46" s="23" t="n">
        <v>0</v>
      </c>
      <c r="Y46" s="23" t="str">
        <f aca="false">IF(W46=0,"",X46/W46*100)</f>
        <v/>
      </c>
      <c r="Z46" s="23"/>
      <c r="AA46" s="23"/>
      <c r="AB46" s="23" t="str">
        <f aca="false">IF(Z46=0,"",AA46/Z46*100)</f>
        <v/>
      </c>
      <c r="AC46" s="23" t="n">
        <v>0</v>
      </c>
      <c r="AD46" s="23" t="n">
        <v>0</v>
      </c>
      <c r="AE46" s="23" t="str">
        <f aca="false">IF(AC46=0,"",AD46/AC46*100)</f>
        <v/>
      </c>
      <c r="AF46" s="23" t="n">
        <v>0</v>
      </c>
      <c r="AG46" s="23" t="n">
        <v>0</v>
      </c>
      <c r="AH46" s="23" t="str">
        <f aca="false">IF(AF46=0,"",AG46/AF46*100)</f>
        <v/>
      </c>
      <c r="AI46" s="23"/>
      <c r="AJ46" s="23"/>
      <c r="AK46" s="23" t="str">
        <f aca="false">IF(AI46=0,"",AJ46/AI46*100)</f>
        <v/>
      </c>
      <c r="AL46" s="23" t="n">
        <v>0</v>
      </c>
      <c r="AM46" s="23" t="n">
        <v>0</v>
      </c>
      <c r="AN46" s="23" t="str">
        <f aca="false">IF(AL46=0,"",AM46/AL46*100)</f>
        <v/>
      </c>
      <c r="AO46" s="23" t="n">
        <v>129431.602</v>
      </c>
      <c r="AP46" s="23" t="n">
        <v>129430.82612</v>
      </c>
      <c r="AQ46" s="23" t="n">
        <f aca="false">IF(AO46=0,"",AP46/AO46*100)</f>
        <v>99.9994005482525</v>
      </c>
      <c r="AR46" s="23" t="n">
        <v>305682.60557</v>
      </c>
      <c r="AS46" s="23" t="n">
        <v>293161.48085</v>
      </c>
      <c r="AT46" s="23" t="n">
        <f aca="false">IF(AR46=0,"",AS46/AR46*100)</f>
        <v>95.9038805310325</v>
      </c>
    </row>
    <row r="47" customFormat="false" ht="15" hidden="false" customHeight="false" outlineLevel="0" collapsed="false">
      <c r="A47" s="11" t="s">
        <v>24</v>
      </c>
      <c r="B47" s="21" t="n">
        <v>258359.51367</v>
      </c>
      <c r="C47" s="21" t="n">
        <v>210219.55618</v>
      </c>
      <c r="D47" s="12" t="n">
        <f aca="false">IF(B47=0,"",C47/B47*100)</f>
        <v>81.3670660676778</v>
      </c>
      <c r="E47" s="21" t="n">
        <v>2837.49782</v>
      </c>
      <c r="F47" s="21" t="n">
        <v>2837.49782</v>
      </c>
      <c r="G47" s="12" t="n">
        <f aca="false">IF(E47=0,"",F47/E47*100)</f>
        <v>100</v>
      </c>
      <c r="H47" s="21" t="n">
        <v>13931.33191</v>
      </c>
      <c r="I47" s="21" t="n">
        <v>13292.10072</v>
      </c>
      <c r="J47" s="12" t="n">
        <f aca="false">IF(H47=0,"",I47/H47*100)</f>
        <v>95.4115572428423</v>
      </c>
      <c r="K47" s="21" t="n">
        <v>268005.55281</v>
      </c>
      <c r="L47" s="21" t="n">
        <v>246466.16778</v>
      </c>
      <c r="M47" s="12" t="n">
        <f aca="false">IF(K47=0,"",L47/K47*100)</f>
        <v>91.9630825540133</v>
      </c>
      <c r="N47" s="21" t="n">
        <v>834049.66929</v>
      </c>
      <c r="O47" s="21" t="n">
        <v>678009.7868</v>
      </c>
      <c r="P47" s="12" t="n">
        <f aca="false">IF(N47=0,"",O47/N47*100)</f>
        <v>81.2912961619142</v>
      </c>
      <c r="Q47" s="21" t="n">
        <v>1663.33808</v>
      </c>
      <c r="R47" s="21" t="n">
        <v>1654.27632</v>
      </c>
      <c r="S47" s="12" t="n">
        <f aca="false">IF(Q47=0,"",R47/Q47*100)</f>
        <v>99.4552063643009</v>
      </c>
      <c r="T47" s="21" t="n">
        <v>1622315.45781</v>
      </c>
      <c r="U47" s="21" t="n">
        <v>1453024.27292</v>
      </c>
      <c r="V47" s="12" t="n">
        <f aca="false">IF(T47=0,"",U47/T47*100)</f>
        <v>89.5648417775338</v>
      </c>
      <c r="W47" s="21" t="n">
        <v>255568.14055</v>
      </c>
      <c r="X47" s="21" t="n">
        <v>232088.80121</v>
      </c>
      <c r="Y47" s="12" t="n">
        <f aca="false">IF(W47=0,"",X47/W47*100)</f>
        <v>90.812884857451</v>
      </c>
      <c r="Z47" s="21"/>
      <c r="AA47" s="21"/>
      <c r="AB47" s="12" t="str">
        <f aca="false">IF(Z47=0,"",AA47/Z47*100)</f>
        <v/>
      </c>
      <c r="AC47" s="21" t="n">
        <v>202154.78125</v>
      </c>
      <c r="AD47" s="21" t="n">
        <v>181130.27322</v>
      </c>
      <c r="AE47" s="12" t="n">
        <f aca="false">IF(AC47=0,"",AD47/AC47*100)</f>
        <v>89.5997967992657</v>
      </c>
      <c r="AF47" s="21" t="n">
        <v>20939.88047</v>
      </c>
      <c r="AG47" s="21" t="n">
        <v>18087.5736</v>
      </c>
      <c r="AH47" s="12" t="n">
        <f aca="false">IF(AF47=0,"",AG47/AF47*100)</f>
        <v>86.3785904886782</v>
      </c>
      <c r="AI47" s="21"/>
      <c r="AJ47" s="21"/>
      <c r="AK47" s="12" t="str">
        <f aca="false">IF(AI47=0,"",AJ47/AI47*100)</f>
        <v/>
      </c>
      <c r="AL47" s="21"/>
      <c r="AM47" s="21"/>
      <c r="AN47" s="12" t="str">
        <f aca="false">IF(AL47=0,"",AM47/AL47*100)</f>
        <v/>
      </c>
      <c r="AO47" s="21" t="n">
        <v>0</v>
      </c>
      <c r="AP47" s="21" t="n">
        <v>0</v>
      </c>
      <c r="AQ47" s="12" t="str">
        <f aca="false">IF(AO47=0,"",AP47/AO47*100)</f>
        <v/>
      </c>
      <c r="AR47" s="21" t="n">
        <v>3479825.16366</v>
      </c>
      <c r="AS47" s="21" t="n">
        <v>3036810.30657</v>
      </c>
      <c r="AT47" s="12" t="n">
        <f aca="false">IF(AR47=0,"",AS47/AR47*100)</f>
        <v>87.2690484074767</v>
      </c>
    </row>
    <row r="48" customFormat="false" ht="15" hidden="false" customHeight="false" outlineLevel="0" collapsed="false">
      <c r="A48" s="14" t="s">
        <v>12</v>
      </c>
      <c r="B48" s="23" t="n">
        <v>109153.71404</v>
      </c>
      <c r="C48" s="23" t="n">
        <v>103100.34813</v>
      </c>
      <c r="D48" s="23" t="n">
        <f aca="false">IF(B48=0,"",C48/B48*100)</f>
        <v>94.454273990364</v>
      </c>
      <c r="E48" s="23" t="n">
        <v>2837.49782</v>
      </c>
      <c r="F48" s="23" t="n">
        <v>2837.49782</v>
      </c>
      <c r="G48" s="23" t="n">
        <f aca="false">IF(E48=0,"",F48/E48*100)</f>
        <v>100</v>
      </c>
      <c r="H48" s="23" t="n">
        <v>9667.53191</v>
      </c>
      <c r="I48" s="23" t="n">
        <v>9456.65922</v>
      </c>
      <c r="J48" s="23" t="n">
        <f aca="false">IF(H48=0,"",I48/H48*100)</f>
        <v>97.8187536181611</v>
      </c>
      <c r="K48" s="23" t="n">
        <v>144062.49617</v>
      </c>
      <c r="L48" s="23" t="n">
        <v>139046.98959</v>
      </c>
      <c r="M48" s="23" t="n">
        <f aca="false">IF(K48=0,"",L48/K48*100)</f>
        <v>96.5185202857505</v>
      </c>
      <c r="N48" s="23" t="n">
        <v>638655.85326</v>
      </c>
      <c r="O48" s="23" t="n">
        <v>504835.4545</v>
      </c>
      <c r="P48" s="23" t="n">
        <f aca="false">IF(N48=0,"",O48/N48*100)</f>
        <v>79.0465556563965</v>
      </c>
      <c r="Q48" s="23" t="n">
        <v>8.5</v>
      </c>
      <c r="R48" s="23" t="n">
        <v>0</v>
      </c>
      <c r="S48" s="23" t="n">
        <f aca="false">IF(Q48=0,"",R48/Q48*100)</f>
        <v>0</v>
      </c>
      <c r="T48" s="23"/>
      <c r="U48" s="23"/>
      <c r="V48" s="23" t="str">
        <f aca="false">IF(T48=0,"",U48/T48*100)</f>
        <v/>
      </c>
      <c r="W48" s="23" t="n">
        <v>101530.51268</v>
      </c>
      <c r="X48" s="23" t="n">
        <v>98106.3243</v>
      </c>
      <c r="Y48" s="23" t="n">
        <f aca="false">IF(W48=0,"",X48/W48*100)</f>
        <v>96.6274292430767</v>
      </c>
      <c r="Z48" s="23"/>
      <c r="AA48" s="23"/>
      <c r="AB48" s="23" t="str">
        <f aca="false">IF(Z48=0,"",AA48/Z48*100)</f>
        <v/>
      </c>
      <c r="AC48" s="23" t="n">
        <v>4933.49117</v>
      </c>
      <c r="AD48" s="23" t="n">
        <v>4919.45677</v>
      </c>
      <c r="AE48" s="23" t="n">
        <f aca="false">IF(AC48=0,"",AD48/AC48*100)</f>
        <v>99.7155280202924</v>
      </c>
      <c r="AF48" s="23" t="n">
        <v>13880.37871</v>
      </c>
      <c r="AG48" s="23" t="n">
        <v>11124.51148</v>
      </c>
      <c r="AH48" s="23" t="n">
        <f aca="false">IF(AF48=0,"",AG48/AF48*100)</f>
        <v>80.145590494483</v>
      </c>
      <c r="AI48" s="23"/>
      <c r="AJ48" s="23"/>
      <c r="AK48" s="23" t="str">
        <f aca="false">IF(AI48=0,"",AJ48/AI48*100)</f>
        <v/>
      </c>
      <c r="AL48" s="23"/>
      <c r="AM48" s="23"/>
      <c r="AN48" s="23" t="str">
        <f aca="false">IF(AL48=0,"",AM48/AL48*100)</f>
        <v/>
      </c>
      <c r="AO48" s="23"/>
      <c r="AP48" s="23"/>
      <c r="AQ48" s="23" t="str">
        <f aca="false">IF(AO48=0,"",AP48/AO48*100)</f>
        <v/>
      </c>
      <c r="AR48" s="23" t="n">
        <v>1024729.97576</v>
      </c>
      <c r="AS48" s="23" t="n">
        <v>873427.24181</v>
      </c>
      <c r="AT48" s="23" t="n">
        <f aca="false">IF(AR48=0,"",AS48/AR48*100)</f>
        <v>85.2348679623835</v>
      </c>
    </row>
    <row r="49" customFormat="false" ht="15" hidden="false" customHeight="false" outlineLevel="0" collapsed="false">
      <c r="A49" s="14" t="s">
        <v>13</v>
      </c>
      <c r="B49" s="23" t="n">
        <v>150022.32463</v>
      </c>
      <c r="C49" s="23" t="n">
        <v>107935.73305</v>
      </c>
      <c r="D49" s="23" t="n">
        <f aca="false">IF(B49=0,"",C49/B49*100)</f>
        <v>71.9464475145295</v>
      </c>
      <c r="E49" s="23" t="n">
        <v>2837.49782</v>
      </c>
      <c r="F49" s="23" t="n">
        <v>2837.49782</v>
      </c>
      <c r="G49" s="23" t="n">
        <f aca="false">IF(E49=0,"",F49/E49*100)</f>
        <v>100</v>
      </c>
      <c r="H49" s="23" t="n">
        <v>4763.8</v>
      </c>
      <c r="I49" s="23" t="n">
        <v>4335.4415</v>
      </c>
      <c r="J49" s="23" t="n">
        <f aca="false">IF(H49=0,"",I49/H49*100)</f>
        <v>91.0080502959822</v>
      </c>
      <c r="K49" s="23" t="n">
        <v>223291.73763</v>
      </c>
      <c r="L49" s="23" t="n">
        <v>206767.85918</v>
      </c>
      <c r="M49" s="23" t="n">
        <f aca="false">IF(K49=0,"",L49/K49*100)</f>
        <v>92.5998701853535</v>
      </c>
      <c r="N49" s="23" t="n">
        <v>706832.5859</v>
      </c>
      <c r="O49" s="23" t="n">
        <v>604871.60217</v>
      </c>
      <c r="P49" s="23" t="n">
        <f aca="false">IF(N49=0,"",O49/N49*100)</f>
        <v>85.5749457843438</v>
      </c>
      <c r="Q49" s="23" t="n">
        <v>1654.83808</v>
      </c>
      <c r="R49" s="23" t="n">
        <v>1654.27632</v>
      </c>
      <c r="S49" s="23" t="n">
        <f aca="false">IF(Q49=0,"",R49/Q49*100)</f>
        <v>99.9660534763619</v>
      </c>
      <c r="T49" s="23" t="n">
        <v>1622315.45781</v>
      </c>
      <c r="U49" s="23" t="n">
        <v>1453024.27292</v>
      </c>
      <c r="V49" s="23" t="n">
        <f aca="false">IF(T49=0,"",U49/T49*100)</f>
        <v>89.5648417775338</v>
      </c>
      <c r="W49" s="23" t="n">
        <v>168400.67856</v>
      </c>
      <c r="X49" s="23" t="n">
        <v>148345.5276</v>
      </c>
      <c r="Y49" s="23" t="n">
        <f aca="false">IF(W49=0,"",X49/W49*100)</f>
        <v>88.0908134506985</v>
      </c>
      <c r="Z49" s="23"/>
      <c r="AA49" s="23"/>
      <c r="AB49" s="23" t="str">
        <f aca="false">IF(Z49=0,"",AA49/Z49*100)</f>
        <v/>
      </c>
      <c r="AC49" s="23" t="n">
        <v>197221.29008</v>
      </c>
      <c r="AD49" s="23" t="n">
        <v>176210.81645</v>
      </c>
      <c r="AE49" s="23" t="n">
        <f aca="false">IF(AC49=0,"",AD49/AC49*100)</f>
        <v>89.3467517520662</v>
      </c>
      <c r="AF49" s="23" t="n">
        <v>7059.50176</v>
      </c>
      <c r="AG49" s="23" t="n">
        <v>6963.06212</v>
      </c>
      <c r="AH49" s="23" t="n">
        <f aca="false">IF(AF49=0,"",AG49/AF49*100)</f>
        <v>98.633903024907</v>
      </c>
      <c r="AI49" s="23"/>
      <c r="AJ49" s="23"/>
      <c r="AK49" s="23" t="str">
        <f aca="false">IF(AI49=0,"",AJ49/AI49*100)</f>
        <v/>
      </c>
      <c r="AL49" s="23"/>
      <c r="AM49" s="23"/>
      <c r="AN49" s="23" t="str">
        <f aca="false">IF(AL49=0,"",AM49/AL49*100)</f>
        <v/>
      </c>
      <c r="AO49" s="23" t="n">
        <v>179590.18573</v>
      </c>
      <c r="AP49" s="23" t="n">
        <v>179590.18573</v>
      </c>
      <c r="AQ49" s="23" t="n">
        <f aca="false">IF(AO49=0,"",AP49/AO49*100)</f>
        <v>100</v>
      </c>
      <c r="AR49" s="23" t="n">
        <v>3263989.898</v>
      </c>
      <c r="AS49" s="23" t="n">
        <v>2892536.27486</v>
      </c>
      <c r="AT49" s="23" t="n">
        <f aca="false">IF(AR49=0,"",AS49/AR49*100)</f>
        <v>88.6196454416845</v>
      </c>
    </row>
    <row r="50" customFormat="false" ht="47.25" hidden="false" customHeight="false" outlineLevel="0" collapsed="false">
      <c r="A50" s="16" t="s">
        <v>14</v>
      </c>
      <c r="B50" s="23" t="n">
        <v>816.525</v>
      </c>
      <c r="C50" s="23" t="n">
        <v>816.525</v>
      </c>
      <c r="D50" s="23" t="n">
        <f aca="false">IF(B50=0,"",C50/B50*100)</f>
        <v>100</v>
      </c>
      <c r="E50" s="23" t="n">
        <v>2837.49782</v>
      </c>
      <c r="F50" s="23" t="n">
        <v>2837.49782</v>
      </c>
      <c r="G50" s="23" t="n">
        <f aca="false">IF(E50=0,"",F50/E50*100)</f>
        <v>100</v>
      </c>
      <c r="H50" s="23" t="n">
        <v>500</v>
      </c>
      <c r="I50" s="23" t="n">
        <v>500</v>
      </c>
      <c r="J50" s="23" t="n">
        <f aca="false">IF(H50=0,"",I50/H50*100)</f>
        <v>100</v>
      </c>
      <c r="K50" s="23" t="n">
        <v>99348.68099</v>
      </c>
      <c r="L50" s="23" t="n">
        <v>99348.68099</v>
      </c>
      <c r="M50" s="23" t="n">
        <f aca="false">IF(K50=0,"",L50/K50*100)</f>
        <v>100</v>
      </c>
      <c r="N50" s="23" t="n">
        <v>511438.76987</v>
      </c>
      <c r="O50" s="23" t="n">
        <v>431697.26987</v>
      </c>
      <c r="P50" s="23" t="n">
        <f aca="false">IF(N50=0,"",O50/N50*100)</f>
        <v>84.4083975056742</v>
      </c>
      <c r="Q50" s="23" t="n">
        <v>0</v>
      </c>
      <c r="R50" s="23" t="n">
        <v>0</v>
      </c>
      <c r="S50" s="23" t="str">
        <f aca="false">IF(Q50=0,"",R50/Q50*100)</f>
        <v/>
      </c>
      <c r="T50" s="23" t="n">
        <v>0</v>
      </c>
      <c r="U50" s="23" t="n">
        <v>0</v>
      </c>
      <c r="V50" s="23" t="str">
        <f aca="false">IF(T50=0,"",U50/T50*100)</f>
        <v/>
      </c>
      <c r="W50" s="23" t="n">
        <v>14363.05069</v>
      </c>
      <c r="X50" s="23" t="n">
        <v>14363.05069</v>
      </c>
      <c r="Y50" s="23" t="n">
        <f aca="false">IF(W50=0,"",X50/W50*100)</f>
        <v>100</v>
      </c>
      <c r="Z50" s="23"/>
      <c r="AA50" s="23"/>
      <c r="AB50" s="23" t="str">
        <f aca="false">IF(Z50=0,"",AA50/Z50*100)</f>
        <v/>
      </c>
      <c r="AC50" s="23" t="n">
        <v>0</v>
      </c>
      <c r="AD50" s="23" t="n">
        <v>0</v>
      </c>
      <c r="AE50" s="23" t="str">
        <f aca="false">IF(AC50=0,"",AD50/AC50*100)</f>
        <v/>
      </c>
      <c r="AF50" s="23" t="n">
        <v>0</v>
      </c>
      <c r="AG50" s="23" t="n">
        <v>0</v>
      </c>
      <c r="AH50" s="23" t="str">
        <f aca="false">IF(AF50=0,"",AG50/AF50*100)</f>
        <v/>
      </c>
      <c r="AI50" s="23"/>
      <c r="AJ50" s="23"/>
      <c r="AK50" s="23" t="str">
        <f aca="false">IF(AI50=0,"",AJ50/AI50*100)</f>
        <v/>
      </c>
      <c r="AL50" s="23"/>
      <c r="AM50" s="23"/>
      <c r="AN50" s="23" t="str">
        <f aca="false">IF(AL50=0,"",AM50/AL50*100)</f>
        <v/>
      </c>
      <c r="AO50" s="23" t="n">
        <v>179590.18573</v>
      </c>
      <c r="AP50" s="23" t="n">
        <v>179590.18573</v>
      </c>
      <c r="AQ50" s="23" t="n">
        <f aca="false">IF(AO50=0,"",AP50/AO50*100)</f>
        <v>100</v>
      </c>
      <c r="AR50" s="23" t="n">
        <v>808894.7101</v>
      </c>
      <c r="AS50" s="23" t="n">
        <v>729153.2101</v>
      </c>
      <c r="AT50" s="23" t="n">
        <f aca="false">IF(AR50=0,"",AS50/AR50*100)</f>
        <v>90.1419184716708</v>
      </c>
    </row>
    <row r="51" customFormat="false" ht="15" hidden="false" customHeight="false" outlineLevel="0" collapsed="false">
      <c r="A51" s="11" t="s">
        <v>25</v>
      </c>
      <c r="B51" s="21" t="n">
        <v>180037.95458</v>
      </c>
      <c r="C51" s="21" t="n">
        <v>151146.92748</v>
      </c>
      <c r="D51" s="12" t="n">
        <f aca="false">IF(B51=0,"",C51/B51*100)</f>
        <v>83.9528130791098</v>
      </c>
      <c r="E51" s="21" t="n">
        <v>1591.76707</v>
      </c>
      <c r="F51" s="21" t="n">
        <v>1591.76707</v>
      </c>
      <c r="G51" s="12" t="n">
        <f aca="false">IF(E51=0,"",F51/E51*100)</f>
        <v>100</v>
      </c>
      <c r="H51" s="21" t="n">
        <v>7492.53209</v>
      </c>
      <c r="I51" s="21" t="n">
        <v>7188.20135</v>
      </c>
      <c r="J51" s="12" t="n">
        <f aca="false">IF(H51=0,"",I51/H51*100)</f>
        <v>95.9382123914267</v>
      </c>
      <c r="K51" s="21" t="n">
        <v>100726.35255</v>
      </c>
      <c r="L51" s="21" t="n">
        <v>77339.13154</v>
      </c>
      <c r="M51" s="12" t="n">
        <f aca="false">IF(K51=0,"",L51/K51*100)</f>
        <v>76.7814276821046</v>
      </c>
      <c r="N51" s="21" t="n">
        <v>314111.88576</v>
      </c>
      <c r="O51" s="21" t="n">
        <v>147416.13413</v>
      </c>
      <c r="P51" s="12" t="n">
        <f aca="false">IF(N51=0,"",O51/N51*100)</f>
        <v>46.9310907396337</v>
      </c>
      <c r="Q51" s="21" t="n">
        <v>55</v>
      </c>
      <c r="R51" s="21" t="n">
        <v>41.1875</v>
      </c>
      <c r="S51" s="12" t="n">
        <f aca="false">IF(Q51=0,"",R51/Q51*100)</f>
        <v>74.8863636363636</v>
      </c>
      <c r="T51" s="21" t="n">
        <v>522613.23233</v>
      </c>
      <c r="U51" s="21" t="n">
        <v>464217.73674</v>
      </c>
      <c r="V51" s="12" t="n">
        <f aca="false">IF(T51=0,"",U51/T51*100)</f>
        <v>88.8262500875357</v>
      </c>
      <c r="W51" s="21" t="n">
        <v>138908.60588</v>
      </c>
      <c r="X51" s="21" t="n">
        <v>96571.09151</v>
      </c>
      <c r="Y51" s="12" t="n">
        <f aca="false">IF(W51=0,"",X51/W51*100)</f>
        <v>69.5213164787109</v>
      </c>
      <c r="Z51" s="21"/>
      <c r="AA51" s="21"/>
      <c r="AB51" s="12" t="str">
        <f aca="false">IF(Z51=0,"",AA51/Z51*100)</f>
        <v/>
      </c>
      <c r="AC51" s="21" t="n">
        <v>76264.85706</v>
      </c>
      <c r="AD51" s="21" t="n">
        <v>75761.01778</v>
      </c>
      <c r="AE51" s="12" t="n">
        <f aca="false">IF(AC51=0,"",AD51/AC51*100)</f>
        <v>99.339355898086</v>
      </c>
      <c r="AF51" s="21" t="n">
        <v>9340.37173</v>
      </c>
      <c r="AG51" s="21" t="n">
        <v>9086.24952</v>
      </c>
      <c r="AH51" s="12" t="n">
        <f aca="false">IF(AF51=0,"",AG51/AF51*100)</f>
        <v>97.2793137431159</v>
      </c>
      <c r="AI51" s="21"/>
      <c r="AJ51" s="21"/>
      <c r="AK51" s="12" t="str">
        <f aca="false">IF(AI51=0,"",AJ51/AI51*100)</f>
        <v/>
      </c>
      <c r="AL51" s="21"/>
      <c r="AM51" s="21"/>
      <c r="AN51" s="12" t="str">
        <f aca="false">IF(AL51=0,"",AM51/AL51*100)</f>
        <v/>
      </c>
      <c r="AO51" s="21" t="n">
        <v>0</v>
      </c>
      <c r="AP51" s="21" t="n">
        <v>0</v>
      </c>
      <c r="AQ51" s="12" t="str">
        <f aca="false">IF(AO51=0,"",AP51/AO51*100)</f>
        <v/>
      </c>
      <c r="AR51" s="21" t="n">
        <v>1351142.55905</v>
      </c>
      <c r="AS51" s="21" t="n">
        <v>1030359.44462</v>
      </c>
      <c r="AT51" s="12" t="n">
        <f aca="false">IF(AR51=0,"",AS51/AR51*100)</f>
        <v>76.2583813024478</v>
      </c>
    </row>
    <row r="52" customFormat="false" ht="15" hidden="false" customHeight="false" outlineLevel="0" collapsed="false">
      <c r="A52" s="14" t="s">
        <v>12</v>
      </c>
      <c r="B52" s="23" t="n">
        <v>47481.96037</v>
      </c>
      <c r="C52" s="23" t="n">
        <v>43730.43256</v>
      </c>
      <c r="D52" s="23" t="n">
        <f aca="false">IF(B52=0,"",C52/B52*100)</f>
        <v>92.0990460782022</v>
      </c>
      <c r="E52" s="23" t="n">
        <v>1591.76707</v>
      </c>
      <c r="F52" s="23" t="n">
        <v>1591.76707</v>
      </c>
      <c r="G52" s="23" t="n">
        <f aca="false">IF(E52=0,"",F52/E52*100)</f>
        <v>100</v>
      </c>
      <c r="H52" s="23" t="n">
        <v>4509.61711</v>
      </c>
      <c r="I52" s="23" t="n">
        <v>4368.60779</v>
      </c>
      <c r="J52" s="23" t="n">
        <f aca="false">IF(H52=0,"",I52/H52*100)</f>
        <v>96.8731420748047</v>
      </c>
      <c r="K52" s="23" t="n">
        <v>68749.04457</v>
      </c>
      <c r="L52" s="23" t="n">
        <v>65493.99677</v>
      </c>
      <c r="M52" s="23" t="n">
        <f aca="false">IF(K52=0,"",L52/K52*100)</f>
        <v>95.2653192195483</v>
      </c>
      <c r="N52" s="23" t="n">
        <v>68032.72372</v>
      </c>
      <c r="O52" s="23" t="n">
        <v>61438.06162</v>
      </c>
      <c r="P52" s="23" t="n">
        <f aca="false">IF(N52=0,"",O52/N52*100)</f>
        <v>90.3066322507659</v>
      </c>
      <c r="Q52" s="23"/>
      <c r="R52" s="23"/>
      <c r="S52" s="23" t="str">
        <f aca="false">IF(Q52=0,"",R52/Q52*100)</f>
        <v/>
      </c>
      <c r="T52" s="23" t="n">
        <v>68.67</v>
      </c>
      <c r="U52" s="23" t="n">
        <v>63.46518</v>
      </c>
      <c r="V52" s="23" t="n">
        <f aca="false">IF(T52=0,"",U52/T52*100)</f>
        <v>92.4205329838357</v>
      </c>
      <c r="W52" s="23" t="n">
        <v>67105.12841</v>
      </c>
      <c r="X52" s="23" t="n">
        <v>50717.26139</v>
      </c>
      <c r="Y52" s="23" t="n">
        <f aca="false">IF(W52=0,"",X52/W52*100)</f>
        <v>75.5788157950118</v>
      </c>
      <c r="Z52" s="23"/>
      <c r="AA52" s="23"/>
      <c r="AB52" s="23" t="str">
        <f aca="false">IF(Z52=0,"",AA52/Z52*100)</f>
        <v/>
      </c>
      <c r="AC52" s="23" t="n">
        <v>2524.94503</v>
      </c>
      <c r="AD52" s="23" t="n">
        <v>2420.89091</v>
      </c>
      <c r="AE52" s="23" t="n">
        <f aca="false">IF(AC52=0,"",AD52/AC52*100)</f>
        <v>95.8789550361023</v>
      </c>
      <c r="AF52" s="23" t="n">
        <v>1022.36173</v>
      </c>
      <c r="AG52" s="23" t="n">
        <v>855.70054</v>
      </c>
      <c r="AH52" s="23" t="n">
        <f aca="false">IF(AF52=0,"",AG52/AF52*100)</f>
        <v>83.6984126939102</v>
      </c>
      <c r="AI52" s="23"/>
      <c r="AJ52" s="23"/>
      <c r="AK52" s="23" t="str">
        <f aca="false">IF(AI52=0,"",AJ52/AI52*100)</f>
        <v/>
      </c>
      <c r="AL52" s="23"/>
      <c r="AM52" s="23"/>
      <c r="AN52" s="23" t="str">
        <f aca="false">IF(AL52=0,"",AM52/AL52*100)</f>
        <v/>
      </c>
      <c r="AO52" s="23"/>
      <c r="AP52" s="23"/>
      <c r="AQ52" s="23" t="str">
        <f aca="false">IF(AO52=0,"",AP52/AO52*100)</f>
        <v/>
      </c>
      <c r="AR52" s="23" t="n">
        <v>261086.21801</v>
      </c>
      <c r="AS52" s="23" t="n">
        <v>230680.18383</v>
      </c>
      <c r="AT52" s="23" t="n">
        <f aca="false">IF(AR52=0,"",AS52/AR52*100)</f>
        <v>88.3540255737147</v>
      </c>
    </row>
    <row r="53" customFormat="false" ht="15" hidden="false" customHeight="false" outlineLevel="0" collapsed="false">
      <c r="A53" s="14" t="s">
        <v>13</v>
      </c>
      <c r="B53" s="23" t="n">
        <v>132825.49421</v>
      </c>
      <c r="C53" s="23" t="n">
        <v>107685.99492</v>
      </c>
      <c r="D53" s="23" t="n">
        <f aca="false">IF(B53=0,"",C53/B53*100)</f>
        <v>81.073287594734</v>
      </c>
      <c r="E53" s="23" t="n">
        <v>1591.76707</v>
      </c>
      <c r="F53" s="23" t="n">
        <v>1591.76707</v>
      </c>
      <c r="G53" s="23" t="n">
        <f aca="false">IF(E53=0,"",F53/E53*100)</f>
        <v>100</v>
      </c>
      <c r="H53" s="23" t="n">
        <v>2982.91498</v>
      </c>
      <c r="I53" s="23" t="n">
        <v>2819.59356</v>
      </c>
      <c r="J53" s="23" t="n">
        <f aca="false">IF(H53=0,"",I53/H53*100)</f>
        <v>94.5247712021615</v>
      </c>
      <c r="K53" s="23" t="n">
        <v>73351.70478</v>
      </c>
      <c r="L53" s="23" t="n">
        <v>53205.30958</v>
      </c>
      <c r="M53" s="23" t="n">
        <f aca="false">IF(K53=0,"",L53/K53*100)</f>
        <v>72.5345235527599</v>
      </c>
      <c r="N53" s="23" t="n">
        <v>272266.1708</v>
      </c>
      <c r="O53" s="23" t="n">
        <v>111959.55831</v>
      </c>
      <c r="P53" s="23" t="n">
        <f aca="false">IF(N53=0,"",O53/N53*100)</f>
        <v>41.1213622247043</v>
      </c>
      <c r="Q53" s="23" t="n">
        <v>55</v>
      </c>
      <c r="R53" s="23" t="n">
        <v>41.1875</v>
      </c>
      <c r="S53" s="23" t="n">
        <f aca="false">IF(Q53=0,"",R53/Q53*100)</f>
        <v>74.8863636363636</v>
      </c>
      <c r="T53" s="23" t="n">
        <v>522544.56233</v>
      </c>
      <c r="U53" s="23" t="n">
        <v>464154.27156</v>
      </c>
      <c r="V53" s="23" t="n">
        <f aca="false">IF(T53=0,"",U53/T53*100)</f>
        <v>88.825777746181</v>
      </c>
      <c r="W53" s="23" t="n">
        <v>92108.046</v>
      </c>
      <c r="X53" s="23" t="n">
        <v>64182.57294</v>
      </c>
      <c r="Y53" s="23" t="n">
        <f aca="false">IF(W53=0,"",X53/W53*100)</f>
        <v>69.6818309879248</v>
      </c>
      <c r="Z53" s="23"/>
      <c r="AA53" s="23"/>
      <c r="AB53" s="23" t="str">
        <f aca="false">IF(Z53=0,"",AA53/Z53*100)</f>
        <v/>
      </c>
      <c r="AC53" s="23" t="n">
        <v>73739.91203</v>
      </c>
      <c r="AD53" s="23" t="n">
        <v>73340.12687</v>
      </c>
      <c r="AE53" s="23" t="n">
        <f aca="false">IF(AC53=0,"",AD53/AC53*100)</f>
        <v>99.4578442677863</v>
      </c>
      <c r="AF53" s="23" t="n">
        <v>8318.01</v>
      </c>
      <c r="AG53" s="23" t="n">
        <v>8230.54898</v>
      </c>
      <c r="AH53" s="23" t="n">
        <f aca="false">IF(AF53=0,"",AG53/AF53*100)</f>
        <v>98.9485343249167</v>
      </c>
      <c r="AI53" s="23"/>
      <c r="AJ53" s="23"/>
      <c r="AK53" s="23" t="str">
        <f aca="false">IF(AI53=0,"",AJ53/AI53*100)</f>
        <v/>
      </c>
      <c r="AL53" s="23"/>
      <c r="AM53" s="23"/>
      <c r="AN53" s="23" t="str">
        <f aca="false">IF(AL53=0,"",AM53/AL53*100)</f>
        <v/>
      </c>
      <c r="AO53" s="23" t="n">
        <v>90379.28996</v>
      </c>
      <c r="AP53" s="23" t="n">
        <v>89737.7812</v>
      </c>
      <c r="AQ53" s="23" t="n">
        <f aca="false">IF(AO53=0,"",AP53/AO53*100)</f>
        <v>99.2902038063323</v>
      </c>
      <c r="AR53" s="23" t="n">
        <v>1270162.87216</v>
      </c>
      <c r="AS53" s="23" t="n">
        <v>976948.71249</v>
      </c>
      <c r="AT53" s="23" t="n">
        <f aca="false">IF(AR53=0,"",AS53/AR53*100)</f>
        <v>76.9152314166317</v>
      </c>
    </row>
    <row r="54" customFormat="false" ht="47.25" hidden="false" customHeight="false" outlineLevel="0" collapsed="false">
      <c r="A54" s="16" t="s">
        <v>14</v>
      </c>
      <c r="B54" s="23" t="n">
        <v>269.5</v>
      </c>
      <c r="C54" s="23" t="n">
        <v>269.5</v>
      </c>
      <c r="D54" s="23" t="n">
        <f aca="false">IF(B54=0,"",C54/B54*100)</f>
        <v>100</v>
      </c>
      <c r="E54" s="23" t="n">
        <v>1591.76707</v>
      </c>
      <c r="F54" s="23" t="n">
        <v>1591.76707</v>
      </c>
      <c r="G54" s="23" t="n">
        <f aca="false">IF(E54=0,"",F54/E54*100)</f>
        <v>100</v>
      </c>
      <c r="H54" s="23" t="n">
        <v>0</v>
      </c>
      <c r="I54" s="23" t="n">
        <v>0</v>
      </c>
      <c r="J54" s="23" t="str">
        <f aca="false">IF(H54=0,"",I54/H54*100)</f>
        <v/>
      </c>
      <c r="K54" s="23" t="n">
        <v>41374.3968</v>
      </c>
      <c r="L54" s="23" t="n">
        <v>41360.17481</v>
      </c>
      <c r="M54" s="23" t="n">
        <f aca="false">IF(K54=0,"",L54/K54*100)</f>
        <v>99.96562610914</v>
      </c>
      <c r="N54" s="23" t="n">
        <v>26187.00876</v>
      </c>
      <c r="O54" s="23" t="n">
        <v>25981.4858</v>
      </c>
      <c r="P54" s="23" t="n">
        <f aca="false">IF(N54=0,"",O54/N54*100)</f>
        <v>99.2151720653413</v>
      </c>
      <c r="Q54" s="23" t="n">
        <v>0</v>
      </c>
      <c r="R54" s="23" t="n">
        <v>0</v>
      </c>
      <c r="S54" s="23" t="str">
        <f aca="false">IF(Q54=0,"",R54/Q54*100)</f>
        <v/>
      </c>
      <c r="T54" s="23" t="n">
        <v>0</v>
      </c>
      <c r="U54" s="23" t="n">
        <v>0</v>
      </c>
      <c r="V54" s="23" t="str">
        <f aca="false">IF(T54=0,"",U54/T54*100)</f>
        <v/>
      </c>
      <c r="W54" s="23" t="n">
        <v>20304.56853</v>
      </c>
      <c r="X54" s="23" t="n">
        <v>18328.74282</v>
      </c>
      <c r="Y54" s="23" t="n">
        <f aca="false">IF(W54=0,"",X54/W54*100)</f>
        <v>90.2690583792474</v>
      </c>
      <c r="Z54" s="23"/>
      <c r="AA54" s="23"/>
      <c r="AB54" s="23" t="str">
        <f aca="false">IF(Z54=0,"",AA54/Z54*100)</f>
        <v/>
      </c>
      <c r="AC54" s="23" t="n">
        <v>0</v>
      </c>
      <c r="AD54" s="23" t="n">
        <v>0</v>
      </c>
      <c r="AE54" s="23" t="str">
        <f aca="false">IF(AC54=0,"",AD54/AC54*100)</f>
        <v/>
      </c>
      <c r="AF54" s="23" t="n">
        <v>0</v>
      </c>
      <c r="AG54" s="23" t="n">
        <v>0</v>
      </c>
      <c r="AH54" s="23" t="str">
        <f aca="false">IF(AF54=0,"",AG54/AF54*100)</f>
        <v/>
      </c>
      <c r="AI54" s="23"/>
      <c r="AJ54" s="23"/>
      <c r="AK54" s="23" t="str">
        <f aca="false">IF(AI54=0,"",AJ54/AI54*100)</f>
        <v/>
      </c>
      <c r="AL54" s="23"/>
      <c r="AM54" s="23"/>
      <c r="AN54" s="23" t="str">
        <f aca="false">IF(AL54=0,"",AM54/AL54*100)</f>
        <v/>
      </c>
      <c r="AO54" s="23" t="n">
        <v>90379.28996</v>
      </c>
      <c r="AP54" s="23" t="n">
        <v>89737.7812</v>
      </c>
      <c r="AQ54" s="23" t="n">
        <f aca="false">IF(AO54=0,"",AP54/AO54*100)</f>
        <v>99.2902038063323</v>
      </c>
      <c r="AR54" s="23" t="n">
        <v>180106.53112</v>
      </c>
      <c r="AS54" s="23" t="n">
        <v>177269.4517</v>
      </c>
      <c r="AT54" s="23" t="n">
        <f aca="false">IF(AR54=0,"",AS54/AR54*100)</f>
        <v>98.4247770459197</v>
      </c>
    </row>
    <row r="55" customFormat="false" ht="15" hidden="false" customHeight="false" outlineLevel="0" collapsed="false">
      <c r="A55" s="11" t="s">
        <v>26</v>
      </c>
      <c r="B55" s="21" t="n">
        <v>291896.46775</v>
      </c>
      <c r="C55" s="21" t="n">
        <v>254737.95231</v>
      </c>
      <c r="D55" s="12" t="n">
        <f aca="false">IF(B55=0,"",C55/B55*100)</f>
        <v>87.2699674215225</v>
      </c>
      <c r="E55" s="21" t="n">
        <v>2699.0833</v>
      </c>
      <c r="F55" s="21" t="n">
        <v>2699.0833</v>
      </c>
      <c r="G55" s="12" t="n">
        <f aca="false">IF(E55=0,"",F55/E55*100)</f>
        <v>100</v>
      </c>
      <c r="H55" s="21" t="n">
        <v>14292.04155</v>
      </c>
      <c r="I55" s="21" t="n">
        <v>13117.67308</v>
      </c>
      <c r="J55" s="12" t="n">
        <f aca="false">IF(H55=0,"",I55/H55*100)</f>
        <v>91.7830600625423</v>
      </c>
      <c r="K55" s="21" t="n">
        <v>297624.04399</v>
      </c>
      <c r="L55" s="21" t="n">
        <v>234141.29546</v>
      </c>
      <c r="M55" s="12" t="n">
        <f aca="false">IF(K55=0,"",L55/K55*100)</f>
        <v>78.6701545752355</v>
      </c>
      <c r="N55" s="21" t="n">
        <v>414044.64277</v>
      </c>
      <c r="O55" s="21" t="n">
        <v>309964.77331</v>
      </c>
      <c r="P55" s="12" t="n">
        <f aca="false">IF(N55=0,"",O55/N55*100)</f>
        <v>74.8626455438005</v>
      </c>
      <c r="Q55" s="21" t="n">
        <v>736.1</v>
      </c>
      <c r="R55" s="21" t="n">
        <v>536.1</v>
      </c>
      <c r="S55" s="12" t="n">
        <f aca="false">IF(Q55=0,"",R55/Q55*100)</f>
        <v>72.8297785626953</v>
      </c>
      <c r="T55" s="21" t="n">
        <v>1295152.90405</v>
      </c>
      <c r="U55" s="21" t="n">
        <v>1105479.32798</v>
      </c>
      <c r="V55" s="12" t="n">
        <f aca="false">IF(T55=0,"",U55/T55*100)</f>
        <v>85.3551209685835</v>
      </c>
      <c r="W55" s="21" t="n">
        <v>239615.13403</v>
      </c>
      <c r="X55" s="21" t="n">
        <v>224569.98994</v>
      </c>
      <c r="Y55" s="12" t="n">
        <f aca="false">IF(W55=0,"",X55/W55*100)</f>
        <v>93.7211211007581</v>
      </c>
      <c r="Z55" s="21"/>
      <c r="AA55" s="21"/>
      <c r="AB55" s="12" t="str">
        <f aca="false">IF(Z55=0,"",AA55/Z55*100)</f>
        <v/>
      </c>
      <c r="AC55" s="21" t="n">
        <v>124837.78066</v>
      </c>
      <c r="AD55" s="21" t="n">
        <v>124444.20509</v>
      </c>
      <c r="AE55" s="12" t="n">
        <f aca="false">IF(AC55=0,"",AD55/AC55*100)</f>
        <v>99.6847304013903</v>
      </c>
      <c r="AF55" s="21" t="n">
        <v>111673.23119</v>
      </c>
      <c r="AG55" s="21" t="n">
        <v>68915.54981</v>
      </c>
      <c r="AH55" s="12" t="n">
        <f aca="false">IF(AF55=0,"",AG55/AF55*100)</f>
        <v>61.7117899031215</v>
      </c>
      <c r="AI55" s="21"/>
      <c r="AJ55" s="21"/>
      <c r="AK55" s="12" t="str">
        <f aca="false">IF(AI55=0,"",AJ55/AI55*100)</f>
        <v/>
      </c>
      <c r="AL55" s="21"/>
      <c r="AM55" s="21"/>
      <c r="AN55" s="12" t="str">
        <f aca="false">IF(AL55=0,"",AM55/AL55*100)</f>
        <v/>
      </c>
      <c r="AO55" s="21" t="n">
        <v>0</v>
      </c>
      <c r="AP55" s="21" t="n">
        <v>0</v>
      </c>
      <c r="AQ55" s="12" t="str">
        <f aca="false">IF(AO55=0,"",AP55/AO55*100)</f>
        <v/>
      </c>
      <c r="AR55" s="21" t="n">
        <v>2792571.42929</v>
      </c>
      <c r="AS55" s="21" t="n">
        <v>2338605.95028</v>
      </c>
      <c r="AT55" s="12" t="n">
        <f aca="false">IF(AR55=0,"",AS55/AR55*100)</f>
        <v>83.7438185376902</v>
      </c>
    </row>
    <row r="56" customFormat="false" ht="15" hidden="false" customHeight="false" outlineLevel="0" collapsed="false">
      <c r="A56" s="14" t="s">
        <v>12</v>
      </c>
      <c r="B56" s="23" t="n">
        <v>112754.92203</v>
      </c>
      <c r="C56" s="23" t="n">
        <v>99939.00975</v>
      </c>
      <c r="D56" s="23" t="n">
        <f aca="false">IF(B56=0,"",C56/B56*100)</f>
        <v>88.6338334067668</v>
      </c>
      <c r="E56" s="23" t="n">
        <v>2699.0833</v>
      </c>
      <c r="F56" s="23" t="n">
        <v>2699.0833</v>
      </c>
      <c r="G56" s="23" t="n">
        <f aca="false">IF(E56=0,"",F56/E56*100)</f>
        <v>100</v>
      </c>
      <c r="H56" s="23" t="n">
        <v>6984.7024</v>
      </c>
      <c r="I56" s="23" t="n">
        <v>6285.8637</v>
      </c>
      <c r="J56" s="23" t="n">
        <f aca="false">IF(H56=0,"",I56/H56*100)</f>
        <v>89.9947247573497</v>
      </c>
      <c r="K56" s="23" t="n">
        <v>218381.58859</v>
      </c>
      <c r="L56" s="23" t="n">
        <v>202473.46141</v>
      </c>
      <c r="M56" s="23" t="n">
        <f aca="false">IF(K56=0,"",L56/K56*100)</f>
        <v>92.7154448858477</v>
      </c>
      <c r="N56" s="23" t="n">
        <v>227632.59127</v>
      </c>
      <c r="O56" s="23" t="n">
        <v>215114.98787</v>
      </c>
      <c r="P56" s="23" t="n">
        <f aca="false">IF(N56=0,"",O56/N56*100)</f>
        <v>94.5009616899926</v>
      </c>
      <c r="Q56" s="23"/>
      <c r="R56" s="23"/>
      <c r="S56" s="23" t="str">
        <f aca="false">IF(Q56=0,"",R56/Q56*100)</f>
        <v/>
      </c>
      <c r="T56" s="23" t="n">
        <v>395.37354</v>
      </c>
      <c r="U56" s="23" t="n">
        <v>257.934</v>
      </c>
      <c r="V56" s="23" t="n">
        <f aca="false">IF(T56=0,"",U56/T56*100)</f>
        <v>65.2380531079546</v>
      </c>
      <c r="W56" s="23" t="n">
        <v>124710.34356</v>
      </c>
      <c r="X56" s="23" t="n">
        <v>115220.35401</v>
      </c>
      <c r="Y56" s="23" t="n">
        <f aca="false">IF(W56=0,"",X56/W56*100)</f>
        <v>92.3903749447742</v>
      </c>
      <c r="Z56" s="23"/>
      <c r="AA56" s="23"/>
      <c r="AB56" s="23" t="str">
        <f aca="false">IF(Z56=0,"",AA56/Z56*100)</f>
        <v/>
      </c>
      <c r="AC56" s="23" t="n">
        <v>8026.87459</v>
      </c>
      <c r="AD56" s="23" t="n">
        <v>7964.10634</v>
      </c>
      <c r="AE56" s="23" t="n">
        <f aca="false">IF(AC56=0,"",AD56/AC56*100)</f>
        <v>99.2180237862667</v>
      </c>
      <c r="AF56" s="23" t="n">
        <v>68976.43913</v>
      </c>
      <c r="AG56" s="23" t="n">
        <v>67785.38981</v>
      </c>
      <c r="AH56" s="23" t="n">
        <f aca="false">IF(AF56=0,"",AG56/AF56*100)</f>
        <v>98.2732519465738</v>
      </c>
      <c r="AI56" s="23"/>
      <c r="AJ56" s="23"/>
      <c r="AK56" s="23" t="str">
        <f aca="false">IF(AI56=0,"",AJ56/AI56*100)</f>
        <v/>
      </c>
      <c r="AL56" s="23"/>
      <c r="AM56" s="23"/>
      <c r="AN56" s="23" t="str">
        <f aca="false">IF(AL56=0,"",AM56/AL56*100)</f>
        <v/>
      </c>
      <c r="AO56" s="23"/>
      <c r="AP56" s="23"/>
      <c r="AQ56" s="23" t="str">
        <f aca="false">IF(AO56=0,"",AP56/AO56*100)</f>
        <v/>
      </c>
      <c r="AR56" s="23" t="n">
        <v>770561.91841</v>
      </c>
      <c r="AS56" s="23" t="n">
        <v>717740.19019</v>
      </c>
      <c r="AT56" s="23" t="n">
        <f aca="false">IF(AR56=0,"",AS56/AR56*100)</f>
        <v>93.1450378018948</v>
      </c>
    </row>
    <row r="57" customFormat="false" ht="15" hidden="false" customHeight="false" outlineLevel="0" collapsed="false">
      <c r="A57" s="14" t="s">
        <v>13</v>
      </c>
      <c r="B57" s="23" t="n">
        <v>179854.95107</v>
      </c>
      <c r="C57" s="23" t="n">
        <v>155512.34791</v>
      </c>
      <c r="D57" s="23" t="n">
        <f aca="false">IF(B57=0,"",C57/B57*100)</f>
        <v>86.4654250465834</v>
      </c>
      <c r="E57" s="23" t="n">
        <v>2699.0833</v>
      </c>
      <c r="F57" s="23" t="n">
        <v>2699.0833</v>
      </c>
      <c r="G57" s="23" t="n">
        <f aca="false">IF(E57=0,"",F57/E57*100)</f>
        <v>100</v>
      </c>
      <c r="H57" s="23" t="n">
        <v>10838.33915</v>
      </c>
      <c r="I57" s="23" t="n">
        <v>10283.49618</v>
      </c>
      <c r="J57" s="23" t="n">
        <f aca="false">IF(H57=0,"",I57/H57*100)</f>
        <v>94.8807380695409</v>
      </c>
      <c r="K57" s="23" t="n">
        <v>265450.87858</v>
      </c>
      <c r="L57" s="23" t="n">
        <v>212239.40316</v>
      </c>
      <c r="M57" s="23" t="n">
        <f aca="false">IF(K57=0,"",L57/K57*100)</f>
        <v>79.9543042748064</v>
      </c>
      <c r="N57" s="23" t="n">
        <v>325270.847</v>
      </c>
      <c r="O57" s="23" t="n">
        <v>227159.29383</v>
      </c>
      <c r="P57" s="23" t="n">
        <f aca="false">IF(N57=0,"",O57/N57*100)</f>
        <v>69.8369669231378</v>
      </c>
      <c r="Q57" s="23" t="n">
        <v>736.1</v>
      </c>
      <c r="R57" s="23" t="n">
        <v>536.1</v>
      </c>
      <c r="S57" s="23" t="n">
        <f aca="false">IF(Q57=0,"",R57/Q57*100)</f>
        <v>72.8297785626953</v>
      </c>
      <c r="T57" s="23" t="n">
        <v>1294757.53051</v>
      </c>
      <c r="U57" s="23" t="n">
        <v>1105221.39398</v>
      </c>
      <c r="V57" s="23" t="n">
        <f aca="false">IF(T57=0,"",U57/T57*100)</f>
        <v>85.3612640155611</v>
      </c>
      <c r="W57" s="23" t="n">
        <v>199062.71282</v>
      </c>
      <c r="X57" s="23" t="n">
        <v>190827.80971</v>
      </c>
      <c r="Y57" s="23" t="n">
        <f aca="false">IF(W57=0,"",X57/W57*100)</f>
        <v>95.8631614161481</v>
      </c>
      <c r="Z57" s="23"/>
      <c r="AA57" s="23"/>
      <c r="AB57" s="23" t="str">
        <f aca="false">IF(Z57=0,"",AA57/Z57*100)</f>
        <v/>
      </c>
      <c r="AC57" s="23" t="n">
        <v>116810.90607</v>
      </c>
      <c r="AD57" s="23" t="n">
        <v>116480.09875</v>
      </c>
      <c r="AE57" s="23" t="n">
        <f aca="false">IF(AC57=0,"",AD57/AC57*100)</f>
        <v>99.7168009981861</v>
      </c>
      <c r="AF57" s="23" t="n">
        <v>97975.51054</v>
      </c>
      <c r="AG57" s="23" t="n">
        <v>56235.67557</v>
      </c>
      <c r="AH57" s="23" t="n">
        <f aca="false">IF(AF57=0,"",AG57/AF57*100)</f>
        <v>57.3976856666043</v>
      </c>
      <c r="AI57" s="23"/>
      <c r="AJ57" s="23"/>
      <c r="AK57" s="23" t="str">
        <f aca="false">IF(AI57=0,"",AJ57/AI57*100)</f>
        <v/>
      </c>
      <c r="AL57" s="23"/>
      <c r="AM57" s="23"/>
      <c r="AN57" s="23" t="str">
        <f aca="false">IF(AL57=0,"",AM57/AL57*100)</f>
        <v/>
      </c>
      <c r="AO57" s="23" t="n">
        <v>194154.82939</v>
      </c>
      <c r="AP57" s="23" t="n">
        <v>190939.85322</v>
      </c>
      <c r="AQ57" s="23" t="n">
        <f aca="false">IF(AO57=0,"",AP57/AO57*100)</f>
        <v>98.3441173314613</v>
      </c>
      <c r="AR57" s="23" t="n">
        <v>2687611.68843</v>
      </c>
      <c r="AS57" s="23" t="n">
        <v>2268134.55561</v>
      </c>
      <c r="AT57" s="23" t="n">
        <f aca="false">IF(AR57=0,"",AS57/AR57*100)</f>
        <v>84.3921971828809</v>
      </c>
    </row>
    <row r="58" customFormat="false" ht="47.25" hidden="false" customHeight="false" outlineLevel="0" collapsed="false">
      <c r="A58" s="16" t="s">
        <v>14</v>
      </c>
      <c r="B58" s="23" t="n">
        <v>713.40535</v>
      </c>
      <c r="C58" s="23" t="n">
        <v>713.40535</v>
      </c>
      <c r="D58" s="23" t="n">
        <f aca="false">IF(B58=0,"",C58/B58*100)</f>
        <v>100</v>
      </c>
      <c r="E58" s="23" t="n">
        <v>2699.0833</v>
      </c>
      <c r="F58" s="23" t="n">
        <v>2699.0833</v>
      </c>
      <c r="G58" s="23" t="n">
        <f aca="false">IF(E58=0,"",F58/E58*100)</f>
        <v>100</v>
      </c>
      <c r="H58" s="23" t="n">
        <v>3531</v>
      </c>
      <c r="I58" s="23" t="n">
        <v>3451.6868</v>
      </c>
      <c r="J58" s="23" t="n">
        <f aca="false">IF(H58=0,"",I58/H58*100)</f>
        <v>97.7538034551119</v>
      </c>
      <c r="K58" s="23" t="n">
        <v>186208.42318</v>
      </c>
      <c r="L58" s="23" t="n">
        <v>180571.56911</v>
      </c>
      <c r="M58" s="23" t="n">
        <f aca="false">IF(K58=0,"",L58/K58*100)</f>
        <v>96.9728254105073</v>
      </c>
      <c r="N58" s="23" t="n">
        <v>138858.7955</v>
      </c>
      <c r="O58" s="23" t="n">
        <v>132309.50839</v>
      </c>
      <c r="P58" s="23" t="n">
        <f aca="false">IF(N58=0,"",O58/N58*100)</f>
        <v>95.2834913435498</v>
      </c>
      <c r="Q58" s="23" t="n">
        <v>0</v>
      </c>
      <c r="R58" s="23" t="n">
        <v>0</v>
      </c>
      <c r="S58" s="23" t="str">
        <f aca="false">IF(Q58=0,"",R58/Q58*100)</f>
        <v/>
      </c>
      <c r="T58" s="23" t="n">
        <v>0</v>
      </c>
      <c r="U58" s="23" t="n">
        <v>0</v>
      </c>
      <c r="V58" s="23" t="str">
        <f aca="false">IF(T58=0,"",U58/T58*100)</f>
        <v/>
      </c>
      <c r="W58" s="23" t="n">
        <v>84157.92235</v>
      </c>
      <c r="X58" s="23" t="n">
        <v>81478.17378</v>
      </c>
      <c r="Y58" s="23" t="n">
        <f aca="false">IF(W58=0,"",X58/W58*100)</f>
        <v>96.8158094981773</v>
      </c>
      <c r="Z58" s="23"/>
      <c r="AA58" s="23"/>
      <c r="AB58" s="23" t="str">
        <f aca="false">IF(Z58=0,"",AA58/Z58*100)</f>
        <v/>
      </c>
      <c r="AC58" s="23" t="n">
        <v>0</v>
      </c>
      <c r="AD58" s="23" t="n">
        <v>0</v>
      </c>
      <c r="AE58" s="23" t="str">
        <f aca="false">IF(AC58=0,"",AD58/AC58*100)</f>
        <v/>
      </c>
      <c r="AF58" s="23" t="n">
        <v>55278.71848</v>
      </c>
      <c r="AG58" s="23" t="n">
        <v>55105.51557</v>
      </c>
      <c r="AH58" s="23" t="n">
        <f aca="false">IF(AF58=0,"",AG58/AF58*100)</f>
        <v>99.686673434619</v>
      </c>
      <c r="AI58" s="23"/>
      <c r="AJ58" s="23"/>
      <c r="AK58" s="23" t="str">
        <f aca="false">IF(AI58=0,"",AJ58/AI58*100)</f>
        <v/>
      </c>
      <c r="AL58" s="23"/>
      <c r="AM58" s="23"/>
      <c r="AN58" s="23" t="str">
        <f aca="false">IF(AL58=0,"",AM58/AL58*100)</f>
        <v/>
      </c>
      <c r="AO58" s="23" t="n">
        <v>194154.82939</v>
      </c>
      <c r="AP58" s="23" t="n">
        <v>190939.85322</v>
      </c>
      <c r="AQ58" s="23" t="n">
        <f aca="false">IF(AO58=0,"",AP58/AO58*100)</f>
        <v>98.3441173314613</v>
      </c>
      <c r="AR58" s="23" t="n">
        <v>665602.17755</v>
      </c>
      <c r="AS58" s="23" t="n">
        <v>647268.79552</v>
      </c>
      <c r="AT58" s="23" t="n">
        <f aca="false">IF(AR58=0,"",AS58/AR58*100)</f>
        <v>97.245594643713</v>
      </c>
    </row>
    <row r="59" customFormat="false" ht="15" hidden="false" customHeight="false" outlineLevel="0" collapsed="false">
      <c r="A59" s="11" t="s">
        <v>27</v>
      </c>
      <c r="B59" s="21" t="n">
        <v>248281.64888</v>
      </c>
      <c r="C59" s="21" t="n">
        <v>242290.34271</v>
      </c>
      <c r="D59" s="12" t="n">
        <f aca="false">IF(B59=0,"",C59/B59*100)</f>
        <v>97.5868912595728</v>
      </c>
      <c r="E59" s="21" t="n">
        <v>2560.66877</v>
      </c>
      <c r="F59" s="21" t="n">
        <v>2560.66877</v>
      </c>
      <c r="G59" s="12" t="n">
        <f aca="false">IF(E59=0,"",F59/E59*100)</f>
        <v>100</v>
      </c>
      <c r="H59" s="21" t="n">
        <v>21318.85943</v>
      </c>
      <c r="I59" s="21" t="n">
        <v>21014.72241</v>
      </c>
      <c r="J59" s="12" t="n">
        <f aca="false">IF(H59=0,"",I59/H59*100)</f>
        <v>98.5733898147852</v>
      </c>
      <c r="K59" s="21" t="n">
        <v>226664.07893</v>
      </c>
      <c r="L59" s="21" t="n">
        <v>197256.94788</v>
      </c>
      <c r="M59" s="12" t="n">
        <f aca="false">IF(K59=0,"",L59/K59*100)</f>
        <v>87.0261175970976</v>
      </c>
      <c r="N59" s="21" t="n">
        <v>478807.62627</v>
      </c>
      <c r="O59" s="21" t="n">
        <v>438523.36089</v>
      </c>
      <c r="P59" s="12" t="n">
        <f aca="false">IF(N59=0,"",O59/N59*100)</f>
        <v>91.5865447478726</v>
      </c>
      <c r="Q59" s="21"/>
      <c r="R59" s="21"/>
      <c r="S59" s="12" t="str">
        <f aca="false">IF(Q59=0,"",R59/Q59*100)</f>
        <v/>
      </c>
      <c r="T59" s="21" t="n">
        <v>1882212.11999</v>
      </c>
      <c r="U59" s="21" t="n">
        <v>1816536.3571</v>
      </c>
      <c r="V59" s="12" t="n">
        <f aca="false">IF(T59=0,"",U59/T59*100)</f>
        <v>96.5107140586073</v>
      </c>
      <c r="W59" s="21" t="n">
        <v>276351.87754</v>
      </c>
      <c r="X59" s="21" t="n">
        <v>267628.33648</v>
      </c>
      <c r="Y59" s="12" t="n">
        <f aca="false">IF(W59=0,"",X59/W59*100)</f>
        <v>96.8433212259478</v>
      </c>
      <c r="Z59" s="21"/>
      <c r="AA59" s="21"/>
      <c r="AB59" s="12" t="str">
        <f aca="false">IF(Z59=0,"",AA59/Z59*100)</f>
        <v/>
      </c>
      <c r="AC59" s="21" t="n">
        <v>304764.83026</v>
      </c>
      <c r="AD59" s="21" t="n">
        <v>296864.983</v>
      </c>
      <c r="AE59" s="12" t="n">
        <f aca="false">IF(AC59=0,"",AD59/AC59*100)</f>
        <v>97.4078875002537</v>
      </c>
      <c r="AF59" s="21" t="n">
        <v>89254.82465</v>
      </c>
      <c r="AG59" s="21" t="n">
        <v>83927.91097</v>
      </c>
      <c r="AH59" s="12" t="n">
        <f aca="false">IF(AF59=0,"",AG59/AF59*100)</f>
        <v>94.0317918937282</v>
      </c>
      <c r="AI59" s="21"/>
      <c r="AJ59" s="21"/>
      <c r="AK59" s="12" t="str">
        <f aca="false">IF(AI59=0,"",AJ59/AI59*100)</f>
        <v/>
      </c>
      <c r="AL59" s="21" t="n">
        <v>7.50685</v>
      </c>
      <c r="AM59" s="21" t="n">
        <v>7.50685</v>
      </c>
      <c r="AN59" s="12" t="n">
        <f aca="false">IF(AL59=0,"",AM59/AL59*100)</f>
        <v>100</v>
      </c>
      <c r="AO59" s="21" t="n">
        <v>0</v>
      </c>
      <c r="AP59" s="21" t="n">
        <v>0</v>
      </c>
      <c r="AQ59" s="12" t="str">
        <f aca="false">IF(AO59=0,"",AP59/AO59*100)</f>
        <v/>
      </c>
      <c r="AR59" s="21" t="n">
        <v>3530224.04157</v>
      </c>
      <c r="AS59" s="21" t="n">
        <v>3366611.13706</v>
      </c>
      <c r="AT59" s="12" t="n">
        <f aca="false">IF(AR59=0,"",AS59/AR59*100)</f>
        <v>95.3653676768561</v>
      </c>
    </row>
    <row r="60" customFormat="false" ht="15" hidden="false" customHeight="false" outlineLevel="0" collapsed="false">
      <c r="A60" s="14" t="s">
        <v>12</v>
      </c>
      <c r="B60" s="23" t="n">
        <v>130952.44862</v>
      </c>
      <c r="C60" s="23" t="n">
        <v>127850.99405</v>
      </c>
      <c r="D60" s="23" t="n">
        <f aca="false">IF(B60=0,"",C60/B60*100)</f>
        <v>97.6316177340068</v>
      </c>
      <c r="E60" s="23" t="n">
        <v>2560.66877</v>
      </c>
      <c r="F60" s="23" t="n">
        <v>2560.66877</v>
      </c>
      <c r="G60" s="23" t="n">
        <f aca="false">IF(E60=0,"",F60/E60*100)</f>
        <v>100</v>
      </c>
      <c r="H60" s="23" t="n">
        <v>2676.40841</v>
      </c>
      <c r="I60" s="23" t="n">
        <v>2658.92771</v>
      </c>
      <c r="J60" s="23" t="n">
        <f aca="false">IF(H60=0,"",I60/H60*100)</f>
        <v>99.3468597716744</v>
      </c>
      <c r="K60" s="23" t="n">
        <v>186378.15023</v>
      </c>
      <c r="L60" s="23" t="n">
        <v>159218.43122</v>
      </c>
      <c r="M60" s="23" t="n">
        <f aca="false">IF(K60=0,"",L60/K60*100)</f>
        <v>85.4276271244867</v>
      </c>
      <c r="N60" s="23" t="n">
        <v>287141.81843</v>
      </c>
      <c r="O60" s="23" t="n">
        <v>261244.60521</v>
      </c>
      <c r="P60" s="23" t="n">
        <f aca="false">IF(N60=0,"",O60/N60*100)</f>
        <v>90.9810373976185</v>
      </c>
      <c r="Q60" s="23"/>
      <c r="R60" s="23"/>
      <c r="S60" s="23" t="str">
        <f aca="false">IF(Q60=0,"",R60/Q60*100)</f>
        <v/>
      </c>
      <c r="T60" s="23" t="n">
        <v>24107.72562</v>
      </c>
      <c r="U60" s="23" t="n">
        <v>23364.529</v>
      </c>
      <c r="V60" s="23" t="n">
        <f aca="false">IF(T60=0,"",U60/T60*100)</f>
        <v>96.9171848405997</v>
      </c>
      <c r="W60" s="23" t="n">
        <v>177662.60769</v>
      </c>
      <c r="X60" s="23" t="n">
        <v>173689.85698</v>
      </c>
      <c r="Y60" s="23" t="n">
        <f aca="false">IF(W60=0,"",X60/W60*100)</f>
        <v>97.7638790955202</v>
      </c>
      <c r="Z60" s="23"/>
      <c r="AA60" s="23"/>
      <c r="AB60" s="23" t="str">
        <f aca="false">IF(Z60=0,"",AA60/Z60*100)</f>
        <v/>
      </c>
      <c r="AC60" s="23" t="n">
        <v>7422.46361</v>
      </c>
      <c r="AD60" s="23" t="n">
        <v>7374.30347</v>
      </c>
      <c r="AE60" s="23" t="n">
        <f aca="false">IF(AC60=0,"",AD60/AC60*100)</f>
        <v>99.3511569401955</v>
      </c>
      <c r="AF60" s="23" t="n">
        <v>41612.7346</v>
      </c>
      <c r="AG60" s="23" t="n">
        <v>38566.21105</v>
      </c>
      <c r="AH60" s="23" t="n">
        <f aca="false">IF(AF60=0,"",AG60/AF60*100)</f>
        <v>92.6788672283027</v>
      </c>
      <c r="AI60" s="23"/>
      <c r="AJ60" s="23"/>
      <c r="AK60" s="23" t="str">
        <f aca="false">IF(AI60=0,"",AJ60/AI60*100)</f>
        <v/>
      </c>
      <c r="AL60" s="23" t="n">
        <v>7.50685</v>
      </c>
      <c r="AM60" s="23" t="n">
        <v>7.50685</v>
      </c>
      <c r="AN60" s="23" t="n">
        <f aca="false">IF(AL60=0,"",AM60/AL60*100)</f>
        <v>100</v>
      </c>
      <c r="AO60" s="23"/>
      <c r="AP60" s="23"/>
      <c r="AQ60" s="23" t="str">
        <f aca="false">IF(AO60=0,"",AP60/AO60*100)</f>
        <v/>
      </c>
      <c r="AR60" s="23" t="n">
        <v>860522.53283</v>
      </c>
      <c r="AS60" s="23" t="n">
        <v>796536.03431</v>
      </c>
      <c r="AT60" s="23" t="n">
        <f aca="false">IF(AR60=0,"",AS60/AR60*100)</f>
        <v>92.5642274224281</v>
      </c>
    </row>
    <row r="61" customFormat="false" ht="15" hidden="false" customHeight="false" outlineLevel="0" collapsed="false">
      <c r="A61" s="14" t="s">
        <v>13</v>
      </c>
      <c r="B61" s="23" t="n">
        <v>117852.50557</v>
      </c>
      <c r="C61" s="23" t="n">
        <v>114962.65397</v>
      </c>
      <c r="D61" s="23" t="n">
        <f aca="false">IF(B61=0,"",C61/B61*100)</f>
        <v>97.5479082213627</v>
      </c>
      <c r="E61" s="23" t="n">
        <v>2560.66877</v>
      </c>
      <c r="F61" s="23" t="n">
        <v>2560.66877</v>
      </c>
      <c r="G61" s="23" t="n">
        <f aca="false">IF(E61=0,"",F61/E61*100)</f>
        <v>100</v>
      </c>
      <c r="H61" s="23" t="n">
        <v>20236.24851</v>
      </c>
      <c r="I61" s="23" t="n">
        <v>19949.59219</v>
      </c>
      <c r="J61" s="23" t="n">
        <f aca="false">IF(H61=0,"",I61/H61*100)</f>
        <v>98.5834512762662</v>
      </c>
      <c r="K61" s="23" t="n">
        <v>190240.12373</v>
      </c>
      <c r="L61" s="23" t="n">
        <v>186735.24039</v>
      </c>
      <c r="M61" s="23" t="n">
        <f aca="false">IF(K61=0,"",L61/K61*100)</f>
        <v>98.1576529328932</v>
      </c>
      <c r="N61" s="23" t="n">
        <v>343967.94122</v>
      </c>
      <c r="O61" s="23" t="n">
        <v>312250.01036</v>
      </c>
      <c r="P61" s="23" t="n">
        <f aca="false">IF(N61=0,"",O61/N61*100)</f>
        <v>90.7788119010448</v>
      </c>
      <c r="Q61" s="23"/>
      <c r="R61" s="23"/>
      <c r="S61" s="23" t="str">
        <f aca="false">IF(Q61=0,"",R61/Q61*100)</f>
        <v/>
      </c>
      <c r="T61" s="23" t="n">
        <v>1858266.39437</v>
      </c>
      <c r="U61" s="23" t="n">
        <v>1793333.8281</v>
      </c>
      <c r="V61" s="23" t="n">
        <f aca="false">IF(T61=0,"",U61/T61*100)</f>
        <v>96.5057450069201</v>
      </c>
      <c r="W61" s="23" t="n">
        <v>199411.16047</v>
      </c>
      <c r="X61" s="23" t="n">
        <v>194573.31865</v>
      </c>
      <c r="Y61" s="23" t="n">
        <f aca="false">IF(W61=0,"",X61/W61*100)</f>
        <v>97.5739362788936</v>
      </c>
      <c r="Z61" s="23"/>
      <c r="AA61" s="23"/>
      <c r="AB61" s="23" t="str">
        <f aca="false">IF(Z61=0,"",AA61/Z61*100)</f>
        <v/>
      </c>
      <c r="AC61" s="23" t="n">
        <v>297342.36665</v>
      </c>
      <c r="AD61" s="23" t="n">
        <v>289490.67953</v>
      </c>
      <c r="AE61" s="23" t="n">
        <f aca="false">IF(AC61=0,"",AD61/AC61*100)</f>
        <v>97.3593782788303</v>
      </c>
      <c r="AF61" s="23" t="n">
        <v>49602.09005</v>
      </c>
      <c r="AG61" s="23" t="n">
        <v>47321.69992</v>
      </c>
      <c r="AH61" s="23" t="n">
        <f aca="false">IF(AF61=0,"",AG61/AF61*100)</f>
        <v>95.4026329783658</v>
      </c>
      <c r="AI61" s="23"/>
      <c r="AJ61" s="23"/>
      <c r="AK61" s="23" t="str">
        <f aca="false">IF(AI61=0,"",AJ61/AI61*100)</f>
        <v/>
      </c>
      <c r="AL61" s="23"/>
      <c r="AM61" s="23"/>
      <c r="AN61" s="23" t="str">
        <f aca="false">IF(AL61=0,"",AM61/AL61*100)</f>
        <v/>
      </c>
      <c r="AO61" s="23" t="n">
        <v>235036.92671</v>
      </c>
      <c r="AP61" s="23" t="n">
        <v>234996.33218</v>
      </c>
      <c r="AQ61" s="23" t="n">
        <f aca="false">IF(AO61=0,"",AP61/AO61*100)</f>
        <v>99.9827284458795</v>
      </c>
      <c r="AR61" s="23" t="n">
        <v>3314516.42605</v>
      </c>
      <c r="AS61" s="23" t="n">
        <v>3196174.02406</v>
      </c>
      <c r="AT61" s="23" t="n">
        <f aca="false">IF(AR61=0,"",AS61/AR61*100)</f>
        <v>96.4295726200087</v>
      </c>
    </row>
    <row r="62" customFormat="false" ht="47.25" hidden="false" customHeight="false" outlineLevel="0" collapsed="false">
      <c r="A62" s="16" t="s">
        <v>14</v>
      </c>
      <c r="B62" s="23" t="n">
        <v>523.30531</v>
      </c>
      <c r="C62" s="23" t="n">
        <v>523.30531</v>
      </c>
      <c r="D62" s="23" t="n">
        <f aca="false">IF(B62=0,"",C62/B62*100)</f>
        <v>100</v>
      </c>
      <c r="E62" s="23" t="n">
        <v>2560.66877</v>
      </c>
      <c r="F62" s="23" t="n">
        <v>2560.66877</v>
      </c>
      <c r="G62" s="23" t="n">
        <f aca="false">IF(E62=0,"",F62/E62*100)</f>
        <v>100</v>
      </c>
      <c r="H62" s="23" t="n">
        <v>1593.79749</v>
      </c>
      <c r="I62" s="23" t="n">
        <v>1593.79749</v>
      </c>
      <c r="J62" s="23" t="n">
        <f aca="false">IF(H62=0,"",I62/H62*100)</f>
        <v>100</v>
      </c>
      <c r="K62" s="23" t="n">
        <v>149954.19503</v>
      </c>
      <c r="L62" s="23" t="n">
        <v>148696.72373</v>
      </c>
      <c r="M62" s="23" t="n">
        <f aca="false">IF(K62=0,"",L62/K62*100)</f>
        <v>99.1614297287592</v>
      </c>
      <c r="N62" s="23" t="n">
        <v>152302.13338</v>
      </c>
      <c r="O62" s="23" t="n">
        <v>134971.25468</v>
      </c>
      <c r="P62" s="23" t="n">
        <f aca="false">IF(N62=0,"",O62/N62*100)</f>
        <v>88.6207249265782</v>
      </c>
      <c r="Q62" s="23"/>
      <c r="R62" s="23"/>
      <c r="S62" s="23" t="str">
        <f aca="false">IF(Q62=0,"",R62/Q62*100)</f>
        <v/>
      </c>
      <c r="T62" s="23" t="n">
        <v>162</v>
      </c>
      <c r="U62" s="23" t="n">
        <v>162</v>
      </c>
      <c r="V62" s="23" t="n">
        <f aca="false">IF(T62=0,"",U62/T62*100)</f>
        <v>100</v>
      </c>
      <c r="W62" s="23" t="n">
        <v>100721.89062</v>
      </c>
      <c r="X62" s="23" t="n">
        <v>100634.83915</v>
      </c>
      <c r="Y62" s="23" t="n">
        <f aca="false">IF(W62=0,"",X62/W62*100)</f>
        <v>99.9135724424312</v>
      </c>
      <c r="Z62" s="23"/>
      <c r="AA62" s="23"/>
      <c r="AB62" s="23" t="str">
        <f aca="false">IF(Z62=0,"",AA62/Z62*100)</f>
        <v/>
      </c>
      <c r="AC62" s="23" t="n">
        <v>0</v>
      </c>
      <c r="AD62" s="23" t="n">
        <v>0</v>
      </c>
      <c r="AE62" s="23" t="str">
        <f aca="false">IF(AC62=0,"",AD62/AC62*100)</f>
        <v/>
      </c>
      <c r="AF62" s="23" t="n">
        <v>1960</v>
      </c>
      <c r="AG62" s="23" t="n">
        <v>1960</v>
      </c>
      <c r="AH62" s="23" t="n">
        <f aca="false">IF(AF62=0,"",AG62/AF62*100)</f>
        <v>100</v>
      </c>
      <c r="AI62" s="23"/>
      <c r="AJ62" s="23"/>
      <c r="AK62" s="23" t="str">
        <f aca="false">IF(AI62=0,"",AJ62/AI62*100)</f>
        <v/>
      </c>
      <c r="AL62" s="23" t="n">
        <v>0</v>
      </c>
      <c r="AM62" s="23" t="n">
        <v>0</v>
      </c>
      <c r="AN62" s="23" t="str">
        <f aca="false">IF(AL62=0,"",AM62/AL62*100)</f>
        <v/>
      </c>
      <c r="AO62" s="23" t="n">
        <v>235036.92671</v>
      </c>
      <c r="AP62" s="23" t="n">
        <v>234996.33218</v>
      </c>
      <c r="AQ62" s="23" t="n">
        <f aca="false">IF(AO62=0,"",AP62/AO62*100)</f>
        <v>99.9827284458795</v>
      </c>
      <c r="AR62" s="23" t="n">
        <v>644814.91731</v>
      </c>
      <c r="AS62" s="23" t="n">
        <v>626098.92131</v>
      </c>
      <c r="AT62" s="23" t="n">
        <f aca="false">IF(AR62=0,"",AS62/AR62*100)</f>
        <v>97.0974623108786</v>
      </c>
    </row>
    <row r="63" customFormat="false" ht="15" hidden="false" customHeight="false" outlineLevel="0" collapsed="false">
      <c r="A63" s="11" t="s">
        <v>28</v>
      </c>
      <c r="B63" s="21" t="n">
        <v>190593.79248</v>
      </c>
      <c r="C63" s="21" t="n">
        <v>183407.63771</v>
      </c>
      <c r="D63" s="12" t="n">
        <f aca="false">IF(B63=0,"",C63/B63*100)</f>
        <v>96.2295966324538</v>
      </c>
      <c r="E63" s="21" t="n">
        <v>3114.32688</v>
      </c>
      <c r="F63" s="21" t="n">
        <v>3114.32688</v>
      </c>
      <c r="G63" s="12" t="n">
        <f aca="false">IF(E63=0,"",F63/E63*100)</f>
        <v>100</v>
      </c>
      <c r="H63" s="21" t="n">
        <v>9179.1314</v>
      </c>
      <c r="I63" s="21" t="n">
        <v>7974.0213</v>
      </c>
      <c r="J63" s="12" t="n">
        <f aca="false">IF(H63=0,"",I63/H63*100)</f>
        <v>86.8711967670492</v>
      </c>
      <c r="K63" s="21" t="n">
        <v>232304.71167</v>
      </c>
      <c r="L63" s="21" t="n">
        <v>193708.28376</v>
      </c>
      <c r="M63" s="12" t="n">
        <f aca="false">IF(K63=0,"",L63/K63*100)</f>
        <v>83.3854304406757</v>
      </c>
      <c r="N63" s="21" t="n">
        <v>452255.07336</v>
      </c>
      <c r="O63" s="21" t="n">
        <v>431553.09792</v>
      </c>
      <c r="P63" s="12" t="n">
        <f aca="false">IF(N63=0,"",O63/N63*100)</f>
        <v>95.4225001200769</v>
      </c>
      <c r="Q63" s="21" t="n">
        <v>1600.5</v>
      </c>
      <c r="R63" s="21" t="n">
        <v>1594</v>
      </c>
      <c r="S63" s="12" t="n">
        <f aca="false">IF(Q63=0,"",R63/Q63*100)</f>
        <v>99.5938769134645</v>
      </c>
      <c r="T63" s="21" t="n">
        <v>1325932.90176</v>
      </c>
      <c r="U63" s="21" t="n">
        <v>1226972.40141</v>
      </c>
      <c r="V63" s="12" t="n">
        <f aca="false">IF(T63=0,"",U63/T63*100)</f>
        <v>92.5365378430052</v>
      </c>
      <c r="W63" s="21" t="n">
        <v>168584.65401</v>
      </c>
      <c r="X63" s="21" t="n">
        <v>163303.14361</v>
      </c>
      <c r="Y63" s="12" t="n">
        <f aca="false">IF(W63=0,"",X63/W63*100)</f>
        <v>96.8671464013049</v>
      </c>
      <c r="Z63" s="21"/>
      <c r="AA63" s="21"/>
      <c r="AB63" s="12" t="str">
        <f aca="false">IF(Z63=0,"",AA63/Z63*100)</f>
        <v/>
      </c>
      <c r="AC63" s="21" t="n">
        <v>193124.53968</v>
      </c>
      <c r="AD63" s="21" t="n">
        <v>189201.81433</v>
      </c>
      <c r="AE63" s="12" t="n">
        <f aca="false">IF(AC63=0,"",AD63/AC63*100)</f>
        <v>97.9688105113416</v>
      </c>
      <c r="AF63" s="21" t="n">
        <v>69708.92327</v>
      </c>
      <c r="AG63" s="21" t="n">
        <v>69694.82327</v>
      </c>
      <c r="AH63" s="12" t="n">
        <f aca="false">IF(AF63=0,"",AG63/AF63*100)</f>
        <v>99.9797730342995</v>
      </c>
      <c r="AI63" s="21"/>
      <c r="AJ63" s="21"/>
      <c r="AK63" s="12" t="str">
        <f aca="false">IF(AI63=0,"",AJ63/AI63*100)</f>
        <v/>
      </c>
      <c r="AL63" s="21" t="n">
        <v>100</v>
      </c>
      <c r="AM63" s="21" t="n">
        <v>0</v>
      </c>
      <c r="AN63" s="12" t="n">
        <f aca="false">IF(AL63=0,"",AM63/AL63*100)</f>
        <v>0</v>
      </c>
      <c r="AO63" s="21" t="n">
        <v>0</v>
      </c>
      <c r="AP63" s="21" t="n">
        <v>0</v>
      </c>
      <c r="AQ63" s="12" t="str">
        <f aca="false">IF(AO63=0,"",AP63/AO63*100)</f>
        <v/>
      </c>
      <c r="AR63" s="21" t="n">
        <v>2646498.55451</v>
      </c>
      <c r="AS63" s="21" t="n">
        <v>2470523.55019</v>
      </c>
      <c r="AT63" s="12" t="n">
        <f aca="false">IF(AR63=0,"",AS63/AR63*100)</f>
        <v>93.3506480092304</v>
      </c>
    </row>
    <row r="64" customFormat="false" ht="15" hidden="false" customHeight="false" outlineLevel="0" collapsed="false">
      <c r="A64" s="14" t="s">
        <v>12</v>
      </c>
      <c r="B64" s="23" t="n">
        <v>78869.87002</v>
      </c>
      <c r="C64" s="23" t="n">
        <v>73774.57206</v>
      </c>
      <c r="D64" s="23" t="n">
        <f aca="false">IF(B64=0,"",C64/B64*100)</f>
        <v>93.5396141026885</v>
      </c>
      <c r="E64" s="23" t="n">
        <v>3114.32688</v>
      </c>
      <c r="F64" s="23" t="n">
        <v>3114.32688</v>
      </c>
      <c r="G64" s="23" t="n">
        <f aca="false">IF(E64=0,"",F64/E64*100)</f>
        <v>100</v>
      </c>
      <c r="H64" s="23" t="n">
        <v>931.80565</v>
      </c>
      <c r="I64" s="23" t="n">
        <v>680.85322</v>
      </c>
      <c r="J64" s="23" t="n">
        <f aca="false">IF(H64=0,"",I64/H64*100)</f>
        <v>73.0681575068793</v>
      </c>
      <c r="K64" s="23" t="n">
        <v>188033.3344</v>
      </c>
      <c r="L64" s="23" t="n">
        <v>178813.55266</v>
      </c>
      <c r="M64" s="23" t="n">
        <f aca="false">IF(K64=0,"",L64/K64*100)</f>
        <v>95.0967301784975</v>
      </c>
      <c r="N64" s="23" t="n">
        <v>383954.9647</v>
      </c>
      <c r="O64" s="23" t="n">
        <v>368415.26012</v>
      </c>
      <c r="P64" s="23" t="n">
        <f aca="false">IF(N64=0,"",O64/N64*100)</f>
        <v>95.9527272704647</v>
      </c>
      <c r="Q64" s="23" t="n">
        <v>1600.5</v>
      </c>
      <c r="R64" s="23" t="n">
        <v>1594</v>
      </c>
      <c r="S64" s="23" t="n">
        <f aca="false">IF(Q64=0,"",R64/Q64*100)</f>
        <v>99.5938769134645</v>
      </c>
      <c r="T64" s="23" t="n">
        <v>93.8536</v>
      </c>
      <c r="U64" s="23" t="n">
        <v>70.7166</v>
      </c>
      <c r="V64" s="23" t="n">
        <f aca="false">IF(T64=0,"",U64/T64*100)</f>
        <v>75.3477756846834</v>
      </c>
      <c r="W64" s="23" t="n">
        <v>93658.50543</v>
      </c>
      <c r="X64" s="23" t="n">
        <v>89018.29503</v>
      </c>
      <c r="Y64" s="23" t="n">
        <f aca="false">IF(W64=0,"",X64/W64*100)</f>
        <v>95.0456070394289</v>
      </c>
      <c r="Z64" s="23"/>
      <c r="AA64" s="23"/>
      <c r="AB64" s="23" t="str">
        <f aca="false">IF(Z64=0,"",AA64/Z64*100)</f>
        <v/>
      </c>
      <c r="AC64" s="23" t="n">
        <v>4845.08639</v>
      </c>
      <c r="AD64" s="23" t="n">
        <v>4677.55208</v>
      </c>
      <c r="AE64" s="23" t="n">
        <f aca="false">IF(AC64=0,"",AD64/AC64*100)</f>
        <v>96.5421811601588</v>
      </c>
      <c r="AF64" s="23" t="n">
        <v>2501.74248</v>
      </c>
      <c r="AG64" s="23" t="n">
        <v>2487.64248</v>
      </c>
      <c r="AH64" s="23" t="n">
        <f aca="false">IF(AF64=0,"",AG64/AF64*100)</f>
        <v>99.4363928296889</v>
      </c>
      <c r="AI64" s="23"/>
      <c r="AJ64" s="23"/>
      <c r="AK64" s="23" t="str">
        <f aca="false">IF(AI64=0,"",AJ64/AI64*100)</f>
        <v/>
      </c>
      <c r="AL64" s="23"/>
      <c r="AM64" s="23"/>
      <c r="AN64" s="23" t="str">
        <f aca="false">IF(AL64=0,"",AM64/AL64*100)</f>
        <v/>
      </c>
      <c r="AO64" s="23" t="n">
        <v>700</v>
      </c>
      <c r="AP64" s="23" t="n">
        <v>210</v>
      </c>
      <c r="AQ64" s="23" t="n">
        <f aca="false">IF(AO64=0,"",AP64/AO64*100)</f>
        <v>30</v>
      </c>
      <c r="AR64" s="23" t="n">
        <v>758303.98955</v>
      </c>
      <c r="AS64" s="23" t="n">
        <v>722856.77113</v>
      </c>
      <c r="AT64" s="23" t="n">
        <f aca="false">IF(AR64=0,"",AS64/AR64*100)</f>
        <v>95.3254606452703</v>
      </c>
    </row>
    <row r="65" customFormat="false" ht="15" hidden="false" customHeight="false" outlineLevel="0" collapsed="false">
      <c r="A65" s="14" t="s">
        <v>13</v>
      </c>
      <c r="B65" s="23" t="n">
        <v>111725.52246</v>
      </c>
      <c r="C65" s="23" t="n">
        <v>109634.66565</v>
      </c>
      <c r="D65" s="23" t="n">
        <f aca="false">IF(B65=0,"",C65/B65*100)</f>
        <v>98.1285772812129</v>
      </c>
      <c r="E65" s="23" t="n">
        <v>3114.32688</v>
      </c>
      <c r="F65" s="23" t="n">
        <v>3114.32688</v>
      </c>
      <c r="G65" s="23" t="n">
        <f aca="false">IF(E65=0,"",F65/E65*100)</f>
        <v>100</v>
      </c>
      <c r="H65" s="23" t="n">
        <v>8312.32575</v>
      </c>
      <c r="I65" s="23" t="n">
        <v>7333.16808</v>
      </c>
      <c r="J65" s="23" t="n">
        <f aca="false">IF(H65=0,"",I65/H65*100)</f>
        <v>88.2204126805305</v>
      </c>
      <c r="K65" s="23" t="n">
        <v>195746.40697</v>
      </c>
      <c r="L65" s="23" t="n">
        <v>166369.7608</v>
      </c>
      <c r="M65" s="23" t="n">
        <f aca="false">IF(K65=0,"",L65/K65*100)</f>
        <v>84.9924978829868</v>
      </c>
      <c r="N65" s="23" t="n">
        <v>227595.90355</v>
      </c>
      <c r="O65" s="23" t="n">
        <v>213814.1985</v>
      </c>
      <c r="P65" s="23" t="n">
        <f aca="false">IF(N65=0,"",O65/N65*100)</f>
        <v>93.944660323391</v>
      </c>
      <c r="Q65" s="23" t="n">
        <v>1492.5</v>
      </c>
      <c r="R65" s="23" t="n">
        <v>1492.5</v>
      </c>
      <c r="S65" s="23" t="n">
        <f aca="false">IF(Q65=0,"",R65/Q65*100)</f>
        <v>100</v>
      </c>
      <c r="T65" s="23" t="n">
        <v>1325839.04816</v>
      </c>
      <c r="U65" s="23" t="n">
        <v>1226901.68481</v>
      </c>
      <c r="V65" s="23" t="n">
        <f aca="false">IF(T65=0,"",U65/T65*100)</f>
        <v>92.5377546024681</v>
      </c>
      <c r="W65" s="23" t="n">
        <v>80295.75955</v>
      </c>
      <c r="X65" s="23" t="n">
        <v>79654.45938</v>
      </c>
      <c r="Y65" s="23" t="n">
        <f aca="false">IF(W65=0,"",X65/W65*100)</f>
        <v>99.2013274753312</v>
      </c>
      <c r="Z65" s="23"/>
      <c r="AA65" s="23"/>
      <c r="AB65" s="23" t="str">
        <f aca="false">IF(Z65=0,"",AA65/Z65*100)</f>
        <v/>
      </c>
      <c r="AC65" s="23" t="n">
        <v>188279.45329</v>
      </c>
      <c r="AD65" s="23" t="n">
        <v>184524.26225</v>
      </c>
      <c r="AE65" s="23" t="n">
        <f aca="false">IF(AC65=0,"",AD65/AC65*100)</f>
        <v>98.0055226556155</v>
      </c>
      <c r="AF65" s="23" t="n">
        <v>67207.18079</v>
      </c>
      <c r="AG65" s="23" t="n">
        <v>67207.18079</v>
      </c>
      <c r="AH65" s="23" t="n">
        <f aca="false">IF(AF65=0,"",AG65/AF65*100)</f>
        <v>100</v>
      </c>
      <c r="AI65" s="23"/>
      <c r="AJ65" s="23"/>
      <c r="AK65" s="23" t="str">
        <f aca="false">IF(AI65=0,"",AJ65/AI65*100)</f>
        <v/>
      </c>
      <c r="AL65" s="23" t="n">
        <v>100</v>
      </c>
      <c r="AM65" s="23" t="n">
        <v>0</v>
      </c>
      <c r="AN65" s="23" t="n">
        <f aca="false">IF(AL65=0,"",AM65/AL65*100)</f>
        <v>0</v>
      </c>
      <c r="AO65" s="23" t="n">
        <v>138643.19387</v>
      </c>
      <c r="AP65" s="23" t="n">
        <v>138628.19387</v>
      </c>
      <c r="AQ65" s="23" t="n">
        <f aca="false">IF(AO65=0,"",AP65/AO65*100)</f>
        <v>99.9891808608982</v>
      </c>
      <c r="AR65" s="23" t="n">
        <v>2348351.62127</v>
      </c>
      <c r="AS65" s="23" t="n">
        <v>2198674.40101</v>
      </c>
      <c r="AT65" s="23" t="n">
        <f aca="false">IF(AR65=0,"",AS65/AR65*100)</f>
        <v>93.6262858209005</v>
      </c>
    </row>
    <row r="66" customFormat="false" ht="47.25" hidden="false" customHeight="false" outlineLevel="0" collapsed="false">
      <c r="A66" s="16" t="s">
        <v>14</v>
      </c>
      <c r="B66" s="23" t="n">
        <v>1.6</v>
      </c>
      <c r="C66" s="23" t="n">
        <v>1.6</v>
      </c>
      <c r="D66" s="23" t="n">
        <f aca="false">IF(B66=0,"",C66/B66*100)</f>
        <v>100</v>
      </c>
      <c r="E66" s="23" t="n">
        <v>3114.32688</v>
      </c>
      <c r="F66" s="23" t="n">
        <v>3114.32688</v>
      </c>
      <c r="G66" s="23" t="n">
        <f aca="false">IF(E66=0,"",F66/E66*100)</f>
        <v>100</v>
      </c>
      <c r="H66" s="23" t="n">
        <v>65</v>
      </c>
      <c r="I66" s="23" t="n">
        <v>40</v>
      </c>
      <c r="J66" s="23" t="n">
        <f aca="false">IF(H66=0,"",I66/H66*100)</f>
        <v>61.5384615384615</v>
      </c>
      <c r="K66" s="23" t="n">
        <v>151475.0297</v>
      </c>
      <c r="L66" s="23" t="n">
        <v>151475.0297</v>
      </c>
      <c r="M66" s="23" t="n">
        <f aca="false">IF(K66=0,"",L66/K66*100)</f>
        <v>100</v>
      </c>
      <c r="N66" s="23" t="n">
        <v>159295.79489</v>
      </c>
      <c r="O66" s="23" t="n">
        <v>150676.3607</v>
      </c>
      <c r="P66" s="23" t="n">
        <f aca="false">IF(N66=0,"",O66/N66*100)</f>
        <v>94.589038463977</v>
      </c>
      <c r="Q66" s="23" t="n">
        <v>1492.5</v>
      </c>
      <c r="R66" s="23" t="n">
        <v>1492.5</v>
      </c>
      <c r="S66" s="23" t="n">
        <f aca="false">IF(Q66=0,"",R66/Q66*100)</f>
        <v>100</v>
      </c>
      <c r="T66" s="23" t="n">
        <v>0</v>
      </c>
      <c r="U66" s="23" t="n">
        <v>0</v>
      </c>
      <c r="V66" s="23" t="str">
        <f aca="false">IF(T66=0,"",U66/T66*100)</f>
        <v/>
      </c>
      <c r="W66" s="23" t="n">
        <v>5369.61097</v>
      </c>
      <c r="X66" s="23" t="n">
        <v>5369.6108</v>
      </c>
      <c r="Y66" s="23" t="n">
        <f aca="false">IF(W66=0,"",X66/W66*100)</f>
        <v>99.9999968340351</v>
      </c>
      <c r="Z66" s="23"/>
      <c r="AA66" s="23"/>
      <c r="AB66" s="23" t="str">
        <f aca="false">IF(Z66=0,"",AA66/Z66*100)</f>
        <v/>
      </c>
      <c r="AC66" s="23" t="n">
        <v>0</v>
      </c>
      <c r="AD66" s="23" t="n">
        <v>0</v>
      </c>
      <c r="AE66" s="23" t="str">
        <f aca="false">IF(AC66=0,"",AD66/AC66*100)</f>
        <v/>
      </c>
      <c r="AF66" s="23" t="n">
        <v>0</v>
      </c>
      <c r="AG66" s="23" t="n">
        <v>0</v>
      </c>
      <c r="AH66" s="23" t="str">
        <f aca="false">IF(AF66=0,"",AG66/AF66*100)</f>
        <v/>
      </c>
      <c r="AI66" s="23"/>
      <c r="AJ66" s="23"/>
      <c r="AK66" s="23" t="str">
        <f aca="false">IF(AI66=0,"",AJ66/AI66*100)</f>
        <v/>
      </c>
      <c r="AL66" s="23" t="n">
        <v>0</v>
      </c>
      <c r="AM66" s="23" t="n">
        <v>0</v>
      </c>
      <c r="AN66" s="23" t="str">
        <f aca="false">IF(AL66=0,"",AM66/AL66*100)</f>
        <v/>
      </c>
      <c r="AO66" s="23" t="n">
        <v>139343.19387</v>
      </c>
      <c r="AP66" s="23" t="n">
        <v>138838.19387</v>
      </c>
      <c r="AQ66" s="23" t="n">
        <f aca="false">IF(AO66=0,"",AP66/AO66*100)</f>
        <v>99.6375854564729</v>
      </c>
      <c r="AR66" s="23" t="n">
        <v>460157.05631</v>
      </c>
      <c r="AS66" s="23" t="n">
        <v>451007.62195</v>
      </c>
      <c r="AT66" s="23" t="n">
        <f aca="false">IF(AR66=0,"",AS66/AR66*100)</f>
        <v>98.0116713990286</v>
      </c>
    </row>
    <row r="67" customFormat="false" ht="15" hidden="false" customHeight="false" outlineLevel="0" collapsed="false">
      <c r="A67" s="11" t="s">
        <v>29</v>
      </c>
      <c r="B67" s="21" t="n">
        <v>125467.44234</v>
      </c>
      <c r="C67" s="21" t="n">
        <v>118936.14068</v>
      </c>
      <c r="D67" s="12" t="n">
        <f aca="false">IF(B67=0,"",C67/B67*100)</f>
        <v>94.7944251208206</v>
      </c>
      <c r="E67" s="21" t="n">
        <v>2560.66877</v>
      </c>
      <c r="F67" s="21" t="n">
        <v>2560.66877</v>
      </c>
      <c r="G67" s="12" t="n">
        <f aca="false">IF(E67=0,"",F67/E67*100)</f>
        <v>100</v>
      </c>
      <c r="H67" s="21" t="n">
        <v>12470.55532</v>
      </c>
      <c r="I67" s="21" t="n">
        <v>12109.79807</v>
      </c>
      <c r="J67" s="12" t="n">
        <f aca="false">IF(H67=0,"",I67/H67*100)</f>
        <v>97.1071276238884</v>
      </c>
      <c r="K67" s="21" t="n">
        <v>189555.65707</v>
      </c>
      <c r="L67" s="21" t="n">
        <v>179952.37518</v>
      </c>
      <c r="M67" s="12" t="n">
        <f aca="false">IF(K67=0,"",L67/K67*100)</f>
        <v>94.9337930408199</v>
      </c>
      <c r="N67" s="21" t="n">
        <v>320718.89628</v>
      </c>
      <c r="O67" s="21" t="n">
        <v>210303.62464</v>
      </c>
      <c r="P67" s="12" t="n">
        <f aca="false">IF(N67=0,"",O67/N67*100)</f>
        <v>65.5725705841781</v>
      </c>
      <c r="Q67" s="21" t="n">
        <v>22.94238</v>
      </c>
      <c r="R67" s="21" t="n">
        <v>22.94238</v>
      </c>
      <c r="S67" s="12" t="n">
        <f aca="false">IF(Q67=0,"",R67/Q67*100)</f>
        <v>100</v>
      </c>
      <c r="T67" s="21" t="n">
        <v>657903.99749</v>
      </c>
      <c r="U67" s="21" t="n">
        <v>603044.1206</v>
      </c>
      <c r="V67" s="12" t="n">
        <f aca="false">IF(T67=0,"",U67/T67*100)</f>
        <v>91.6614160881681</v>
      </c>
      <c r="W67" s="21" t="n">
        <v>158951.19312</v>
      </c>
      <c r="X67" s="21" t="n">
        <v>136195.33511</v>
      </c>
      <c r="Y67" s="12" t="n">
        <f aca="false">IF(W67=0,"",X67/W67*100)</f>
        <v>85.6837450771316</v>
      </c>
      <c r="Z67" s="21"/>
      <c r="AA67" s="21"/>
      <c r="AB67" s="12" t="str">
        <f aca="false">IF(Z67=0,"",AA67/Z67*100)</f>
        <v/>
      </c>
      <c r="AC67" s="21" t="n">
        <v>106138.18446</v>
      </c>
      <c r="AD67" s="21" t="n">
        <v>103304.9641</v>
      </c>
      <c r="AE67" s="12" t="n">
        <f aca="false">IF(AC67=0,"",AD67/AC67*100)</f>
        <v>97.3306304659208</v>
      </c>
      <c r="AF67" s="21" t="n">
        <v>79.85</v>
      </c>
      <c r="AG67" s="21" t="n">
        <v>79.85</v>
      </c>
      <c r="AH67" s="12" t="n">
        <f aca="false">IF(AF67=0,"",AG67/AF67*100)</f>
        <v>100</v>
      </c>
      <c r="AI67" s="21"/>
      <c r="AJ67" s="21"/>
      <c r="AK67" s="12" t="str">
        <f aca="false">IF(AI67=0,"",AJ67/AI67*100)</f>
        <v/>
      </c>
      <c r="AL67" s="21"/>
      <c r="AM67" s="21"/>
      <c r="AN67" s="12" t="str">
        <f aca="false">IF(AL67=0,"",AM67/AL67*100)</f>
        <v/>
      </c>
      <c r="AO67" s="21" t="n">
        <v>0</v>
      </c>
      <c r="AP67" s="21" t="n">
        <v>0</v>
      </c>
      <c r="AQ67" s="12" t="str">
        <f aca="false">IF(AO67=0,"",AP67/AO67*100)</f>
        <v/>
      </c>
      <c r="AR67" s="21" t="n">
        <v>1573869.38723</v>
      </c>
      <c r="AS67" s="21" t="n">
        <v>1366509.81953</v>
      </c>
      <c r="AT67" s="12" t="n">
        <f aca="false">IF(AR67=0,"",AS67/AR67*100)</f>
        <v>86.8248553925462</v>
      </c>
    </row>
    <row r="68" customFormat="false" ht="15" hidden="false" customHeight="false" outlineLevel="0" collapsed="false">
      <c r="A68" s="14" t="s">
        <v>12</v>
      </c>
      <c r="B68" s="23" t="n">
        <v>66110.39284</v>
      </c>
      <c r="C68" s="23" t="n">
        <v>62661.56507</v>
      </c>
      <c r="D68" s="23" t="n">
        <f aca="false">IF(B68=0,"",C68/B68*100)</f>
        <v>94.7832290478944</v>
      </c>
      <c r="E68" s="23" t="n">
        <v>2560.66877</v>
      </c>
      <c r="F68" s="23" t="n">
        <v>2560.66877</v>
      </c>
      <c r="G68" s="23" t="n">
        <f aca="false">IF(E68=0,"",F68/E68*100)</f>
        <v>100</v>
      </c>
      <c r="H68" s="23" t="n">
        <v>6209.98332</v>
      </c>
      <c r="I68" s="23" t="n">
        <v>5899.2661</v>
      </c>
      <c r="J68" s="23" t="n">
        <f aca="false">IF(H68=0,"",I68/H68*100)</f>
        <v>94.9964886540146</v>
      </c>
      <c r="K68" s="23" t="n">
        <v>162396.67917</v>
      </c>
      <c r="L68" s="23" t="n">
        <v>156856.32243</v>
      </c>
      <c r="M68" s="23" t="n">
        <f aca="false">IF(K68=0,"",L68/K68*100)</f>
        <v>96.5883805208848</v>
      </c>
      <c r="N68" s="23" t="n">
        <v>31465.80361</v>
      </c>
      <c r="O68" s="23" t="n">
        <v>28104.42184</v>
      </c>
      <c r="P68" s="23" t="n">
        <f aca="false">IF(N68=0,"",O68/N68*100)</f>
        <v>89.3173496801088</v>
      </c>
      <c r="Q68" s="23"/>
      <c r="R68" s="23"/>
      <c r="S68" s="23" t="str">
        <f aca="false">IF(Q68=0,"",R68/Q68*100)</f>
        <v/>
      </c>
      <c r="T68" s="23"/>
      <c r="U68" s="23"/>
      <c r="V68" s="23" t="str">
        <f aca="false">IF(T68=0,"",U68/T68*100)</f>
        <v/>
      </c>
      <c r="W68" s="23" t="n">
        <v>20955.26951</v>
      </c>
      <c r="X68" s="23" t="n">
        <v>4685.32783</v>
      </c>
      <c r="Y68" s="23" t="n">
        <f aca="false">IF(W68=0,"",X68/W68*100)</f>
        <v>22.3587094776525</v>
      </c>
      <c r="Z68" s="23"/>
      <c r="AA68" s="23"/>
      <c r="AB68" s="23" t="str">
        <f aca="false">IF(Z68=0,"",AA68/Z68*100)</f>
        <v/>
      </c>
      <c r="AC68" s="23" t="n">
        <v>5680.38747</v>
      </c>
      <c r="AD68" s="23" t="n">
        <v>5071.33135</v>
      </c>
      <c r="AE68" s="23" t="n">
        <f aca="false">IF(AC68=0,"",AD68/AC68*100)</f>
        <v>89.2779124097322</v>
      </c>
      <c r="AF68" s="23" t="n">
        <v>79.85</v>
      </c>
      <c r="AG68" s="23" t="n">
        <v>79.85</v>
      </c>
      <c r="AH68" s="23" t="n">
        <f aca="false">IF(AF68=0,"",AG68/AF68*100)</f>
        <v>100</v>
      </c>
      <c r="AI68" s="23"/>
      <c r="AJ68" s="23"/>
      <c r="AK68" s="23" t="str">
        <f aca="false">IF(AI68=0,"",AJ68/AI68*100)</f>
        <v/>
      </c>
      <c r="AL68" s="23"/>
      <c r="AM68" s="23"/>
      <c r="AN68" s="23" t="str">
        <f aca="false">IF(AL68=0,"",AM68/AL68*100)</f>
        <v/>
      </c>
      <c r="AO68" s="23"/>
      <c r="AP68" s="23"/>
      <c r="AQ68" s="23" t="str">
        <f aca="false">IF(AO68=0,"",AP68/AO68*100)</f>
        <v/>
      </c>
      <c r="AR68" s="23" t="n">
        <v>295459.03469</v>
      </c>
      <c r="AS68" s="23" t="n">
        <v>265918.75339</v>
      </c>
      <c r="AT68" s="23" t="n">
        <f aca="false">IF(AR68=0,"",AS68/AR68*100)</f>
        <v>90.0019028590566</v>
      </c>
    </row>
    <row r="69" customFormat="false" ht="15" hidden="false" customHeight="false" outlineLevel="0" collapsed="false">
      <c r="A69" s="14" t="s">
        <v>13</v>
      </c>
      <c r="B69" s="23" t="n">
        <v>59925.83157</v>
      </c>
      <c r="C69" s="23" t="n">
        <v>56843.35768</v>
      </c>
      <c r="D69" s="23" t="n">
        <f aca="false">IF(B69=0,"",C69/B69*100)</f>
        <v>94.8561850386685</v>
      </c>
      <c r="E69" s="23" t="n">
        <v>2560.66877</v>
      </c>
      <c r="F69" s="23" t="n">
        <v>2560.66877</v>
      </c>
      <c r="G69" s="23" t="n">
        <f aca="false">IF(E69=0,"",F69/E69*100)</f>
        <v>100</v>
      </c>
      <c r="H69" s="23" t="n">
        <v>7718.386</v>
      </c>
      <c r="I69" s="23" t="n">
        <v>7668.34597</v>
      </c>
      <c r="J69" s="23" t="n">
        <f aca="false">IF(H69=0,"",I69/H69*100)</f>
        <v>99.351677539838</v>
      </c>
      <c r="K69" s="23" t="n">
        <v>166013.19111</v>
      </c>
      <c r="L69" s="23" t="n">
        <v>161950.26596</v>
      </c>
      <c r="M69" s="23" t="n">
        <f aca="false">IF(K69=0,"",L69/K69*100)</f>
        <v>97.552649206467</v>
      </c>
      <c r="N69" s="23" t="n">
        <v>292506.67585</v>
      </c>
      <c r="O69" s="23" t="n">
        <v>185452.78598</v>
      </c>
      <c r="P69" s="23" t="n">
        <f aca="false">IF(N69=0,"",O69/N69*100)</f>
        <v>63.4012148410253</v>
      </c>
      <c r="Q69" s="23" t="n">
        <v>22.94238</v>
      </c>
      <c r="R69" s="23" t="n">
        <v>22.94238</v>
      </c>
      <c r="S69" s="23" t="n">
        <f aca="false">IF(Q69=0,"",R69/Q69*100)</f>
        <v>100</v>
      </c>
      <c r="T69" s="23" t="n">
        <v>657903.99749</v>
      </c>
      <c r="U69" s="23" t="n">
        <v>603044.1206</v>
      </c>
      <c r="V69" s="23" t="n">
        <f aca="false">IF(T69=0,"",U69/T69*100)</f>
        <v>91.6614160881681</v>
      </c>
      <c r="W69" s="23" t="n">
        <v>156685.23518</v>
      </c>
      <c r="X69" s="23" t="n">
        <v>134236.28457</v>
      </c>
      <c r="Y69" s="23" t="n">
        <f aca="false">IF(W69=0,"",X69/W69*100)</f>
        <v>85.6725807098476</v>
      </c>
      <c r="Z69" s="23"/>
      <c r="AA69" s="23"/>
      <c r="AB69" s="23" t="str">
        <f aca="false">IF(Z69=0,"",AA69/Z69*100)</f>
        <v/>
      </c>
      <c r="AC69" s="23" t="n">
        <v>100533.50995</v>
      </c>
      <c r="AD69" s="23" t="n">
        <v>98309.34571</v>
      </c>
      <c r="AE69" s="23" t="n">
        <f aca="false">IF(AC69=0,"",AD69/AC69*100)</f>
        <v>97.7876389264573</v>
      </c>
      <c r="AF69" s="23"/>
      <c r="AG69" s="23"/>
      <c r="AH69" s="23" t="str">
        <f aca="false">IF(AF69=0,"",AG69/AF69*100)</f>
        <v/>
      </c>
      <c r="AI69" s="23"/>
      <c r="AJ69" s="23"/>
      <c r="AK69" s="23" t="str">
        <f aca="false">IF(AI69=0,"",AJ69/AI69*100)</f>
        <v/>
      </c>
      <c r="AL69" s="23"/>
      <c r="AM69" s="23"/>
      <c r="AN69" s="23" t="str">
        <f aca="false">IF(AL69=0,"",AM69/AL69*100)</f>
        <v/>
      </c>
      <c r="AO69" s="23" t="n">
        <v>68838.23579</v>
      </c>
      <c r="AP69" s="23" t="n">
        <v>68838.23579</v>
      </c>
      <c r="AQ69" s="23" t="n">
        <f aca="false">IF(AO69=0,"",AP69/AO69*100)</f>
        <v>100</v>
      </c>
      <c r="AR69" s="23" t="n">
        <v>1512708.67409</v>
      </c>
      <c r="AS69" s="23" t="n">
        <v>1318926.35341</v>
      </c>
      <c r="AT69" s="23" t="n">
        <f aca="false">IF(AR69=0,"",AS69/AR69*100)</f>
        <v>87.1897131285656</v>
      </c>
    </row>
    <row r="70" customFormat="false" ht="47.25" hidden="false" customHeight="false" outlineLevel="0" collapsed="false">
      <c r="A70" s="16" t="s">
        <v>14</v>
      </c>
      <c r="B70" s="23" t="n">
        <v>568.78207</v>
      </c>
      <c r="C70" s="23" t="n">
        <v>568.78207</v>
      </c>
      <c r="D70" s="23" t="n">
        <f aca="false">IF(B70=0,"",C70/B70*100)</f>
        <v>100</v>
      </c>
      <c r="E70" s="23" t="n">
        <v>2560.66877</v>
      </c>
      <c r="F70" s="23" t="n">
        <v>2560.66877</v>
      </c>
      <c r="G70" s="23" t="n">
        <f aca="false">IF(E70=0,"",F70/E70*100)</f>
        <v>100</v>
      </c>
      <c r="H70" s="23" t="n">
        <v>1457.814</v>
      </c>
      <c r="I70" s="23" t="n">
        <v>1457.814</v>
      </c>
      <c r="J70" s="23" t="n">
        <f aca="false">IF(H70=0,"",I70/H70*100)</f>
        <v>100</v>
      </c>
      <c r="K70" s="23" t="n">
        <v>138854.21321</v>
      </c>
      <c r="L70" s="23" t="n">
        <v>138854.21321</v>
      </c>
      <c r="M70" s="23" t="n">
        <f aca="false">IF(K70=0,"",L70/K70*100)</f>
        <v>100</v>
      </c>
      <c r="N70" s="23" t="n">
        <v>3253.58318</v>
      </c>
      <c r="O70" s="23" t="n">
        <v>3253.58318</v>
      </c>
      <c r="P70" s="23" t="n">
        <f aca="false">IF(N70=0,"",O70/N70*100)</f>
        <v>100</v>
      </c>
      <c r="Q70" s="23" t="n">
        <v>0</v>
      </c>
      <c r="R70" s="23" t="n">
        <v>0</v>
      </c>
      <c r="S70" s="23" t="str">
        <f aca="false">IF(Q70=0,"",R70/Q70*100)</f>
        <v/>
      </c>
      <c r="T70" s="23" t="n">
        <v>0</v>
      </c>
      <c r="U70" s="23" t="n">
        <v>0</v>
      </c>
      <c r="V70" s="23" t="str">
        <f aca="false">IF(T70=0,"",U70/T70*100)</f>
        <v/>
      </c>
      <c r="W70" s="23" t="n">
        <v>18689.31157</v>
      </c>
      <c r="X70" s="23" t="n">
        <v>2726.27729</v>
      </c>
      <c r="Y70" s="23" t="n">
        <f aca="false">IF(W70=0,"",X70/W70*100)</f>
        <v>14.5873606943137</v>
      </c>
      <c r="Z70" s="23"/>
      <c r="AA70" s="23"/>
      <c r="AB70" s="23" t="str">
        <f aca="false">IF(Z70=0,"",AA70/Z70*100)</f>
        <v/>
      </c>
      <c r="AC70" s="23" t="n">
        <v>75.71296</v>
      </c>
      <c r="AD70" s="23" t="n">
        <v>75.71296</v>
      </c>
      <c r="AE70" s="23" t="n">
        <f aca="false">IF(AC70=0,"",AD70/AC70*100)</f>
        <v>100</v>
      </c>
      <c r="AF70" s="23" t="n">
        <v>0</v>
      </c>
      <c r="AG70" s="23" t="n">
        <v>0</v>
      </c>
      <c r="AH70" s="23" t="str">
        <f aca="false">IF(AF70=0,"",AG70/AF70*100)</f>
        <v/>
      </c>
      <c r="AI70" s="23"/>
      <c r="AJ70" s="23"/>
      <c r="AK70" s="23" t="str">
        <f aca="false">IF(AI70=0,"",AJ70/AI70*100)</f>
        <v/>
      </c>
      <c r="AL70" s="23"/>
      <c r="AM70" s="23"/>
      <c r="AN70" s="23" t="str">
        <f aca="false">IF(AL70=0,"",AM70/AL70*100)</f>
        <v/>
      </c>
      <c r="AO70" s="23" t="n">
        <v>68838.23579</v>
      </c>
      <c r="AP70" s="23" t="n">
        <v>68838.23579</v>
      </c>
      <c r="AQ70" s="23" t="n">
        <f aca="false">IF(AO70=0,"",AP70/AO70*100)</f>
        <v>100</v>
      </c>
      <c r="AR70" s="23" t="n">
        <v>234298.32155</v>
      </c>
      <c r="AS70" s="23" t="n">
        <v>218335.28727</v>
      </c>
      <c r="AT70" s="23" t="n">
        <f aca="false">IF(AR70=0,"",AS70/AR70*100)</f>
        <v>93.1868763828966</v>
      </c>
    </row>
    <row r="71" customFormat="false" ht="15" hidden="false" customHeight="false" outlineLevel="0" collapsed="false">
      <c r="A71" s="11" t="s">
        <v>30</v>
      </c>
      <c r="B71" s="21" t="n">
        <v>205621.73068</v>
      </c>
      <c r="C71" s="21" t="n">
        <v>196327.86892</v>
      </c>
      <c r="D71" s="12" t="n">
        <f aca="false">IF(B71=0,"",C71/B71*100)</f>
        <v>95.4801169461687</v>
      </c>
      <c r="E71" s="21" t="n">
        <v>2560.66877</v>
      </c>
      <c r="F71" s="21" t="n">
        <v>2560.66877</v>
      </c>
      <c r="G71" s="12" t="n">
        <f aca="false">IF(E71=0,"",F71/E71*100)</f>
        <v>100</v>
      </c>
      <c r="H71" s="21" t="n">
        <v>7694.43257</v>
      </c>
      <c r="I71" s="21" t="n">
        <v>7445.0852</v>
      </c>
      <c r="J71" s="12" t="n">
        <f aca="false">IF(H71=0,"",I71/H71*100)</f>
        <v>96.759379359926</v>
      </c>
      <c r="K71" s="21" t="n">
        <v>186369.48722</v>
      </c>
      <c r="L71" s="21" t="n">
        <v>174471.42217</v>
      </c>
      <c r="M71" s="12" t="n">
        <f aca="false">IF(K71=0,"",L71/K71*100)</f>
        <v>93.6158728408396</v>
      </c>
      <c r="N71" s="21" t="n">
        <v>367494.64469</v>
      </c>
      <c r="O71" s="21" t="n">
        <v>308921.30338</v>
      </c>
      <c r="P71" s="12" t="n">
        <f aca="false">IF(N71=0,"",O71/N71*100)</f>
        <v>84.0614435730323</v>
      </c>
      <c r="Q71" s="21"/>
      <c r="R71" s="21"/>
      <c r="S71" s="12" t="str">
        <f aca="false">IF(Q71=0,"",R71/Q71*100)</f>
        <v/>
      </c>
      <c r="T71" s="21" t="n">
        <v>987427.19312</v>
      </c>
      <c r="U71" s="21" t="n">
        <v>943432.84152</v>
      </c>
      <c r="V71" s="12" t="n">
        <f aca="false">IF(T71=0,"",U71/T71*100)</f>
        <v>95.544547293559</v>
      </c>
      <c r="W71" s="21" t="n">
        <v>183335.25149</v>
      </c>
      <c r="X71" s="21" t="n">
        <v>180667.31748</v>
      </c>
      <c r="Y71" s="12" t="n">
        <f aca="false">IF(W71=0,"",X71/W71*100)</f>
        <v>98.5447784927791</v>
      </c>
      <c r="Z71" s="21"/>
      <c r="AA71" s="21"/>
      <c r="AB71" s="12" t="str">
        <f aca="false">IF(Z71=0,"",AA71/Z71*100)</f>
        <v/>
      </c>
      <c r="AC71" s="21" t="n">
        <v>249647.46565</v>
      </c>
      <c r="AD71" s="21" t="n">
        <v>247899.25697</v>
      </c>
      <c r="AE71" s="12" t="n">
        <f aca="false">IF(AC71=0,"",AD71/AC71*100)</f>
        <v>99.2997290497429</v>
      </c>
      <c r="AF71" s="21" t="n">
        <v>50071.39254</v>
      </c>
      <c r="AG71" s="21" t="n">
        <v>47394.78965</v>
      </c>
      <c r="AH71" s="12" t="n">
        <f aca="false">IF(AF71=0,"",AG71/AF71*100)</f>
        <v>94.6544269008261</v>
      </c>
      <c r="AI71" s="21"/>
      <c r="AJ71" s="21"/>
      <c r="AK71" s="12" t="str">
        <f aca="false">IF(AI71=0,"",AJ71/AI71*100)</f>
        <v/>
      </c>
      <c r="AL71" s="21" t="n">
        <v>1093</v>
      </c>
      <c r="AM71" s="21" t="n">
        <v>2.52986</v>
      </c>
      <c r="AN71" s="12" t="n">
        <f aca="false">IF(AL71=0,"",AM71/AL71*100)</f>
        <v>0.231460201280878</v>
      </c>
      <c r="AO71" s="21" t="n">
        <v>0</v>
      </c>
      <c r="AP71" s="21" t="n">
        <v>0</v>
      </c>
      <c r="AQ71" s="12" t="str">
        <f aca="false">IF(AO71=0,"",AP71/AO71*100)</f>
        <v/>
      </c>
      <c r="AR71" s="21" t="n">
        <v>2241315.26673</v>
      </c>
      <c r="AS71" s="21" t="n">
        <v>2109123.08392</v>
      </c>
      <c r="AT71" s="12" t="n">
        <f aca="false">IF(AR71=0,"",AS71/AR71*100)</f>
        <v>94.1020263961855</v>
      </c>
    </row>
    <row r="72" customFormat="false" ht="15" hidden="false" customHeight="false" outlineLevel="0" collapsed="false">
      <c r="A72" s="14" t="s">
        <v>12</v>
      </c>
      <c r="B72" s="23" t="n">
        <v>70459.75979</v>
      </c>
      <c r="C72" s="23" t="n">
        <v>67932.00555</v>
      </c>
      <c r="D72" s="23" t="n">
        <f aca="false">IF(B72=0,"",C72/B72*100)</f>
        <v>96.4124853000723</v>
      </c>
      <c r="E72" s="23" t="n">
        <v>2560.66877</v>
      </c>
      <c r="F72" s="23" t="n">
        <v>2560.66877</v>
      </c>
      <c r="G72" s="23" t="n">
        <f aca="false">IF(E72=0,"",F72/E72*100)</f>
        <v>100</v>
      </c>
      <c r="H72" s="23" t="n">
        <v>3276.91886</v>
      </c>
      <c r="I72" s="23" t="n">
        <v>3208.98314</v>
      </c>
      <c r="J72" s="23" t="n">
        <f aca="false">IF(H72=0,"",I72/H72*100)</f>
        <v>97.9268415574989</v>
      </c>
      <c r="K72" s="23" t="n">
        <v>113484.37042</v>
      </c>
      <c r="L72" s="23" t="n">
        <v>105750.39129</v>
      </c>
      <c r="M72" s="23" t="n">
        <f aca="false">IF(K72=0,"",L72/K72*100)</f>
        <v>93.1849830056977</v>
      </c>
      <c r="N72" s="23" t="n">
        <v>197403.09187</v>
      </c>
      <c r="O72" s="23" t="n">
        <v>139646.7815</v>
      </c>
      <c r="P72" s="23" t="n">
        <f aca="false">IF(N72=0,"",O72/N72*100)</f>
        <v>70.7419423764469</v>
      </c>
      <c r="Q72" s="23"/>
      <c r="R72" s="23"/>
      <c r="S72" s="23" t="str">
        <f aca="false">IF(Q72=0,"",R72/Q72*100)</f>
        <v/>
      </c>
      <c r="T72" s="23" t="n">
        <v>26.872</v>
      </c>
      <c r="U72" s="23" t="n">
        <v>26.872</v>
      </c>
      <c r="V72" s="23" t="n">
        <f aca="false">IF(T72=0,"",U72/T72*100)</f>
        <v>100</v>
      </c>
      <c r="W72" s="23" t="n">
        <v>78824.14285</v>
      </c>
      <c r="X72" s="23" t="n">
        <v>77651.8032</v>
      </c>
      <c r="Y72" s="23" t="n">
        <f aca="false">IF(W72=0,"",X72/W72*100)</f>
        <v>98.512715003789</v>
      </c>
      <c r="Z72" s="23"/>
      <c r="AA72" s="23"/>
      <c r="AB72" s="23" t="str">
        <f aca="false">IF(Z72=0,"",AA72/Z72*100)</f>
        <v/>
      </c>
      <c r="AC72" s="23" t="n">
        <v>2711.60154</v>
      </c>
      <c r="AD72" s="23" t="n">
        <v>2157.59915</v>
      </c>
      <c r="AE72" s="23" t="n">
        <f aca="false">IF(AC72=0,"",AD72/AC72*100)</f>
        <v>79.569181466094</v>
      </c>
      <c r="AF72" s="23" t="n">
        <v>1.5</v>
      </c>
      <c r="AG72" s="23" t="n">
        <v>0</v>
      </c>
      <c r="AH72" s="23" t="n">
        <f aca="false">IF(AF72=0,"",AG72/AF72*100)</f>
        <v>0</v>
      </c>
      <c r="AI72" s="23"/>
      <c r="AJ72" s="23"/>
      <c r="AK72" s="23" t="str">
        <f aca="false">IF(AI72=0,"",AJ72/AI72*100)</f>
        <v/>
      </c>
      <c r="AL72" s="23" t="n">
        <v>3</v>
      </c>
      <c r="AM72" s="23" t="n">
        <v>2.52986</v>
      </c>
      <c r="AN72" s="23" t="n">
        <f aca="false">IF(AL72=0,"",AM72/AL72*100)</f>
        <v>84.3286666666667</v>
      </c>
      <c r="AO72" s="23"/>
      <c r="AP72" s="23"/>
      <c r="AQ72" s="23" t="str">
        <f aca="false">IF(AO72=0,"",AP72/AO72*100)</f>
        <v/>
      </c>
      <c r="AR72" s="23" t="n">
        <v>468751.9261</v>
      </c>
      <c r="AS72" s="23" t="n">
        <v>398937.63446</v>
      </c>
      <c r="AT72" s="23" t="n">
        <f aca="false">IF(AR72=0,"",AS72/AR72*100)</f>
        <v>85.1063456483577</v>
      </c>
    </row>
    <row r="73" customFormat="false" ht="15" hidden="false" customHeight="false" outlineLevel="0" collapsed="false">
      <c r="A73" s="14" t="s">
        <v>13</v>
      </c>
      <c r="B73" s="23" t="n">
        <v>135992.47089</v>
      </c>
      <c r="C73" s="23" t="n">
        <v>129226.36337</v>
      </c>
      <c r="D73" s="23" t="n">
        <f aca="false">IF(B73=0,"",C73/B73*100)</f>
        <v>95.0246455000638</v>
      </c>
      <c r="E73" s="23" t="n">
        <v>2560.66877</v>
      </c>
      <c r="F73" s="23" t="n">
        <v>2560.66877</v>
      </c>
      <c r="G73" s="23" t="n">
        <f aca="false">IF(E73=0,"",F73/E73*100)</f>
        <v>100</v>
      </c>
      <c r="H73" s="23" t="n">
        <v>4487.51371</v>
      </c>
      <c r="I73" s="23" t="n">
        <v>4306.10206</v>
      </c>
      <c r="J73" s="23" t="n">
        <f aca="false">IF(H73=0,"",I73/H73*100)</f>
        <v>95.957412907826</v>
      </c>
      <c r="K73" s="23" t="n">
        <v>140947.7788</v>
      </c>
      <c r="L73" s="23" t="n">
        <v>136775.35566</v>
      </c>
      <c r="M73" s="23" t="n">
        <f aca="false">IF(K73=0,"",L73/K73*100)</f>
        <v>97.0397382807142</v>
      </c>
      <c r="N73" s="23" t="n">
        <v>307798.00946</v>
      </c>
      <c r="O73" s="23" t="n">
        <v>288546.63589</v>
      </c>
      <c r="P73" s="23" t="n">
        <f aca="false">IF(N73=0,"",O73/N73*100)</f>
        <v>93.7454522192088</v>
      </c>
      <c r="Q73" s="23"/>
      <c r="R73" s="23"/>
      <c r="S73" s="23" t="str">
        <f aca="false">IF(Q73=0,"",R73/Q73*100)</f>
        <v/>
      </c>
      <c r="T73" s="23" t="n">
        <v>987400.32112</v>
      </c>
      <c r="U73" s="23" t="n">
        <v>943405.96952</v>
      </c>
      <c r="V73" s="23" t="n">
        <f aca="false">IF(T73=0,"",U73/T73*100)</f>
        <v>95.5444260388636</v>
      </c>
      <c r="W73" s="23" t="n">
        <v>104511.10864</v>
      </c>
      <c r="X73" s="23" t="n">
        <v>103015.51428</v>
      </c>
      <c r="Y73" s="23" t="n">
        <f aca="false">IF(W73=0,"",X73/W73*100)</f>
        <v>98.5689613482604</v>
      </c>
      <c r="Z73" s="23"/>
      <c r="AA73" s="23"/>
      <c r="AB73" s="23" t="str">
        <f aca="false">IF(Z73=0,"",AA73/Z73*100)</f>
        <v/>
      </c>
      <c r="AC73" s="23" t="n">
        <v>246935.86411</v>
      </c>
      <c r="AD73" s="23" t="n">
        <v>245741.65782</v>
      </c>
      <c r="AE73" s="23" t="n">
        <f aca="false">IF(AC73=0,"",AD73/AC73*100)</f>
        <v>99.5163900981722</v>
      </c>
      <c r="AF73" s="23" t="n">
        <v>50069.89254</v>
      </c>
      <c r="AG73" s="23" t="n">
        <v>47394.78965</v>
      </c>
      <c r="AH73" s="23" t="n">
        <f aca="false">IF(AF73=0,"",AG73/AF73*100)</f>
        <v>94.657262569791</v>
      </c>
      <c r="AI73" s="23"/>
      <c r="AJ73" s="23"/>
      <c r="AK73" s="23" t="str">
        <f aca="false">IF(AI73=0,"",AJ73/AI73*100)</f>
        <v/>
      </c>
      <c r="AL73" s="23" t="n">
        <v>1090</v>
      </c>
      <c r="AM73" s="23" t="n">
        <v>0</v>
      </c>
      <c r="AN73" s="23" t="n">
        <f aca="false">IF(AL73=0,"",AM73/AL73*100)</f>
        <v>0</v>
      </c>
      <c r="AO73" s="23" t="n">
        <v>133162.53524</v>
      </c>
      <c r="AP73" s="23" t="n">
        <v>133145.31524</v>
      </c>
      <c r="AQ73" s="23" t="n">
        <f aca="false">IF(AO73=0,"",AP73/AO73*100)</f>
        <v>99.98706843485</v>
      </c>
      <c r="AR73" s="23" t="n">
        <v>2114956.16328</v>
      </c>
      <c r="AS73" s="23" t="n">
        <v>2034118.37226</v>
      </c>
      <c r="AT73" s="23" t="n">
        <f aca="false">IF(AR73=0,"",AS73/AR73*100)</f>
        <v>96.1778030001988</v>
      </c>
    </row>
    <row r="74" customFormat="false" ht="47.25" hidden="false" customHeight="false" outlineLevel="0" collapsed="false">
      <c r="A74" s="16" t="s">
        <v>14</v>
      </c>
      <c r="B74" s="23" t="n">
        <v>830.5</v>
      </c>
      <c r="C74" s="23" t="n">
        <v>830.5</v>
      </c>
      <c r="D74" s="23" t="n">
        <f aca="false">IF(B74=0,"",C74/B74*100)</f>
        <v>100</v>
      </c>
      <c r="E74" s="23" t="n">
        <v>2560.66877</v>
      </c>
      <c r="F74" s="23" t="n">
        <v>2560.66877</v>
      </c>
      <c r="G74" s="23" t="n">
        <f aca="false">IF(E74=0,"",F74/E74*100)</f>
        <v>100</v>
      </c>
      <c r="H74" s="23" t="n">
        <v>70</v>
      </c>
      <c r="I74" s="23" t="n">
        <v>70</v>
      </c>
      <c r="J74" s="23" t="n">
        <f aca="false">IF(H74=0,"",I74/H74*100)</f>
        <v>100</v>
      </c>
      <c r="K74" s="23" t="n">
        <v>68062.662</v>
      </c>
      <c r="L74" s="23" t="n">
        <v>68054.32478</v>
      </c>
      <c r="M74" s="23" t="n">
        <f aca="false">IF(K74=0,"",L74/K74*100)</f>
        <v>99.9877506701104</v>
      </c>
      <c r="N74" s="23" t="n">
        <v>137706.45664</v>
      </c>
      <c r="O74" s="23" t="n">
        <v>119272.11401</v>
      </c>
      <c r="P74" s="23" t="n">
        <f aca="false">IF(N74=0,"",O74/N74*100)</f>
        <v>86.6133055197317</v>
      </c>
      <c r="Q74" s="23"/>
      <c r="R74" s="23"/>
      <c r="S74" s="23" t="str">
        <f aca="false">IF(Q74=0,"",R74/Q74*100)</f>
        <v/>
      </c>
      <c r="T74" s="23" t="n">
        <v>0</v>
      </c>
      <c r="U74" s="23" t="n">
        <v>0</v>
      </c>
      <c r="V74" s="23" t="str">
        <f aca="false">IF(T74=0,"",U74/T74*100)</f>
        <v/>
      </c>
      <c r="W74" s="23" t="n">
        <v>0</v>
      </c>
      <c r="X74" s="23" t="n">
        <v>0</v>
      </c>
      <c r="Y74" s="23" t="str">
        <f aca="false">IF(W74=0,"",X74/W74*100)</f>
        <v/>
      </c>
      <c r="Z74" s="23"/>
      <c r="AA74" s="23"/>
      <c r="AB74" s="23" t="str">
        <f aca="false">IF(Z74=0,"",AA74/Z74*100)</f>
        <v/>
      </c>
      <c r="AC74" s="23" t="n">
        <v>0</v>
      </c>
      <c r="AD74" s="23" t="n">
        <v>0</v>
      </c>
      <c r="AE74" s="23" t="str">
        <f aca="false">IF(AC74=0,"",AD74/AC74*100)</f>
        <v/>
      </c>
      <c r="AF74" s="23" t="n">
        <v>0</v>
      </c>
      <c r="AG74" s="23" t="n">
        <v>0</v>
      </c>
      <c r="AH74" s="23" t="str">
        <f aca="false">IF(AF74=0,"",AG74/AF74*100)</f>
        <v/>
      </c>
      <c r="AI74" s="23"/>
      <c r="AJ74" s="23"/>
      <c r="AK74" s="23" t="str">
        <f aca="false">IF(AI74=0,"",AJ74/AI74*100)</f>
        <v/>
      </c>
      <c r="AL74" s="23" t="n">
        <v>0</v>
      </c>
      <c r="AM74" s="23" t="n">
        <v>0</v>
      </c>
      <c r="AN74" s="23" t="str">
        <f aca="false">IF(AL74=0,"",AM74/AL74*100)</f>
        <v/>
      </c>
      <c r="AO74" s="23" t="n">
        <v>133162.53524</v>
      </c>
      <c r="AP74" s="23" t="n">
        <v>133145.31524</v>
      </c>
      <c r="AQ74" s="23" t="n">
        <f aca="false">IF(AO74=0,"",AP74/AO74*100)</f>
        <v>99.98706843485</v>
      </c>
      <c r="AR74" s="23" t="n">
        <v>342392.82265</v>
      </c>
      <c r="AS74" s="23" t="n">
        <v>323932.9228</v>
      </c>
      <c r="AT74" s="23" t="n">
        <f aca="false">IF(AR74=0,"",AS74/AR74*100)</f>
        <v>94.6085610944976</v>
      </c>
    </row>
    <row r="75" customFormat="false" ht="15" hidden="false" customHeight="false" outlineLevel="0" collapsed="false">
      <c r="A75" s="11" t="s">
        <v>31</v>
      </c>
      <c r="B75" s="21" t="n">
        <v>269114.84039</v>
      </c>
      <c r="C75" s="21" t="n">
        <v>259240.3755</v>
      </c>
      <c r="D75" s="12" t="n">
        <f aca="false">IF(B75=0,"",C75/B75*100)</f>
        <v>96.3307616645407</v>
      </c>
      <c r="E75" s="21" t="n">
        <v>3114.32688</v>
      </c>
      <c r="F75" s="21" t="n">
        <v>3114.32688</v>
      </c>
      <c r="G75" s="12" t="n">
        <f aca="false">IF(E75=0,"",F75/E75*100)</f>
        <v>100</v>
      </c>
      <c r="H75" s="21" t="n">
        <v>26556.14893</v>
      </c>
      <c r="I75" s="21" t="n">
        <v>25882.95134</v>
      </c>
      <c r="J75" s="12" t="n">
        <f aca="false">IF(H75=0,"",I75/H75*100)</f>
        <v>97.4650029574149</v>
      </c>
      <c r="K75" s="21" t="n">
        <v>230635.26469</v>
      </c>
      <c r="L75" s="21" t="n">
        <v>172513.35871</v>
      </c>
      <c r="M75" s="12" t="n">
        <f aca="false">IF(K75=0,"",L75/K75*100)</f>
        <v>74.7992111882273</v>
      </c>
      <c r="N75" s="21" t="n">
        <v>816273.74225</v>
      </c>
      <c r="O75" s="21" t="n">
        <v>566572.31815</v>
      </c>
      <c r="P75" s="12" t="n">
        <f aca="false">IF(N75=0,"",O75/N75*100)</f>
        <v>69.409597396614</v>
      </c>
      <c r="Q75" s="21" t="n">
        <v>48</v>
      </c>
      <c r="R75" s="21" t="n">
        <v>33</v>
      </c>
      <c r="S75" s="12" t="n">
        <f aca="false">IF(Q75=0,"",R75/Q75*100)</f>
        <v>68.75</v>
      </c>
      <c r="T75" s="21" t="n">
        <v>1563614.52334</v>
      </c>
      <c r="U75" s="21" t="n">
        <v>1448401.36318</v>
      </c>
      <c r="V75" s="12" t="n">
        <f aca="false">IF(T75=0,"",U75/T75*100)</f>
        <v>92.6316135824899</v>
      </c>
      <c r="W75" s="21" t="n">
        <v>221007.94173</v>
      </c>
      <c r="X75" s="21" t="n">
        <v>208655.82591</v>
      </c>
      <c r="Y75" s="12" t="n">
        <f aca="false">IF(W75=0,"",X75/W75*100)</f>
        <v>94.4110081640911</v>
      </c>
      <c r="Z75" s="21"/>
      <c r="AA75" s="21"/>
      <c r="AB75" s="12" t="str">
        <f aca="false">IF(Z75=0,"",AA75/Z75*100)</f>
        <v/>
      </c>
      <c r="AC75" s="21" t="n">
        <v>140352.43069</v>
      </c>
      <c r="AD75" s="21" t="n">
        <v>139369.49338</v>
      </c>
      <c r="AE75" s="12" t="n">
        <f aca="false">IF(AC75=0,"",AD75/AC75*100)</f>
        <v>99.2996649184003</v>
      </c>
      <c r="AF75" s="21" t="n">
        <v>5974.23272</v>
      </c>
      <c r="AG75" s="21" t="n">
        <v>5605.29042</v>
      </c>
      <c r="AH75" s="12" t="n">
        <f aca="false">IF(AF75=0,"",AG75/AF75*100)</f>
        <v>93.8244404379346</v>
      </c>
      <c r="AI75" s="21"/>
      <c r="AJ75" s="21"/>
      <c r="AK75" s="12" t="str">
        <f aca="false">IF(AI75=0,"",AJ75/AI75*100)</f>
        <v/>
      </c>
      <c r="AL75" s="21" t="n">
        <v>1440.35174</v>
      </c>
      <c r="AM75" s="21" t="n">
        <v>138.70714</v>
      </c>
      <c r="AN75" s="12" t="n">
        <f aca="false">IF(AL75=0,"",AM75/AL75*100)</f>
        <v>9.63008799503377</v>
      </c>
      <c r="AO75" s="21" t="n">
        <v>0</v>
      </c>
      <c r="AP75" s="21" t="n">
        <v>0</v>
      </c>
      <c r="AQ75" s="12" t="str">
        <f aca="false">IF(AO75=0,"",AP75/AO75*100)</f>
        <v/>
      </c>
      <c r="AR75" s="21" t="n">
        <v>3278131.80336</v>
      </c>
      <c r="AS75" s="21" t="n">
        <v>2829527.01061</v>
      </c>
      <c r="AT75" s="12" t="n">
        <f aca="false">IF(AR75=0,"",AS75/AR75*100)</f>
        <v>86.3152301475435</v>
      </c>
    </row>
    <row r="76" customFormat="false" ht="15" hidden="false" customHeight="false" outlineLevel="0" collapsed="false">
      <c r="A76" s="14" t="s">
        <v>12</v>
      </c>
      <c r="B76" s="23" t="n">
        <v>101087.79106</v>
      </c>
      <c r="C76" s="23" t="n">
        <v>94460.5125</v>
      </c>
      <c r="D76" s="23" t="n">
        <f aca="false">IF(B76=0,"",C76/B76*100)</f>
        <v>93.4440366235064</v>
      </c>
      <c r="E76" s="23" t="n">
        <v>3114.32688</v>
      </c>
      <c r="F76" s="23" t="n">
        <v>3114.32688</v>
      </c>
      <c r="G76" s="23" t="n">
        <f aca="false">IF(E76=0,"",F76/E76*100)</f>
        <v>100</v>
      </c>
      <c r="H76" s="23" t="n">
        <v>3386.25675</v>
      </c>
      <c r="I76" s="23" t="n">
        <v>2965.20693</v>
      </c>
      <c r="J76" s="23" t="n">
        <f aca="false">IF(H76=0,"",I76/H76*100)</f>
        <v>87.5659215740212</v>
      </c>
      <c r="K76" s="23" t="n">
        <v>136808.1685</v>
      </c>
      <c r="L76" s="23" t="n">
        <v>116822.98642</v>
      </c>
      <c r="M76" s="23" t="n">
        <f aca="false">IF(K76=0,"",L76/K76*100)</f>
        <v>85.3918210446623</v>
      </c>
      <c r="N76" s="23" t="n">
        <v>554360.91904</v>
      </c>
      <c r="O76" s="23" t="n">
        <v>418217.20559</v>
      </c>
      <c r="P76" s="23" t="n">
        <f aca="false">IF(N76=0,"",O76/N76*100)</f>
        <v>75.441321930528</v>
      </c>
      <c r="Q76" s="23" t="n">
        <v>48</v>
      </c>
      <c r="R76" s="23" t="n">
        <v>33</v>
      </c>
      <c r="S76" s="23" t="n">
        <f aca="false">IF(Q76=0,"",R76/Q76*100)</f>
        <v>68.75</v>
      </c>
      <c r="T76" s="23" t="n">
        <v>35.6</v>
      </c>
      <c r="U76" s="23" t="n">
        <v>25.573</v>
      </c>
      <c r="V76" s="23" t="n">
        <f aca="false">IF(T76=0,"",U76/T76*100)</f>
        <v>71.8342696629213</v>
      </c>
      <c r="W76" s="23" t="n">
        <v>74116.81832</v>
      </c>
      <c r="X76" s="23" t="n">
        <v>65068.26062</v>
      </c>
      <c r="Y76" s="23" t="n">
        <f aca="false">IF(W76=0,"",X76/W76*100)</f>
        <v>87.7914919918273</v>
      </c>
      <c r="Z76" s="23"/>
      <c r="AA76" s="23"/>
      <c r="AB76" s="23" t="str">
        <f aca="false">IF(Z76=0,"",AA76/Z76*100)</f>
        <v/>
      </c>
      <c r="AC76" s="23" t="n">
        <v>4720.10225</v>
      </c>
      <c r="AD76" s="23" t="n">
        <v>4582.84625</v>
      </c>
      <c r="AE76" s="23" t="n">
        <f aca="false">IF(AC76=0,"",AD76/AC76*100)</f>
        <v>97.0920968926044</v>
      </c>
      <c r="AF76" s="23" t="n">
        <v>1347.53072</v>
      </c>
      <c r="AG76" s="23" t="n">
        <v>978.58842</v>
      </c>
      <c r="AH76" s="23" t="n">
        <f aca="false">IF(AF76=0,"",AG76/AF76*100)</f>
        <v>72.6208616602077</v>
      </c>
      <c r="AI76" s="23"/>
      <c r="AJ76" s="23"/>
      <c r="AK76" s="23" t="str">
        <f aca="false">IF(AI76=0,"",AJ76/AI76*100)</f>
        <v/>
      </c>
      <c r="AL76" s="23" t="n">
        <v>1389.08379</v>
      </c>
      <c r="AM76" s="23" t="n">
        <v>87.43919</v>
      </c>
      <c r="AN76" s="23" t="n">
        <f aca="false">IF(AL76=0,"",AM76/AL76*100)</f>
        <v>6.29473834692146</v>
      </c>
      <c r="AO76" s="23"/>
      <c r="AP76" s="23"/>
      <c r="AQ76" s="23" t="str">
        <f aca="false">IF(AO76=0,"",AP76/AO76*100)</f>
        <v/>
      </c>
      <c r="AR76" s="23" t="n">
        <v>880414.59731</v>
      </c>
      <c r="AS76" s="23" t="n">
        <v>706355.9458</v>
      </c>
      <c r="AT76" s="23" t="n">
        <f aca="false">IF(AR76=0,"",AS76/AR76*100)</f>
        <v>80.2299221251198</v>
      </c>
    </row>
    <row r="77" customFormat="false" ht="15" hidden="false" customHeight="false" outlineLevel="0" collapsed="false">
      <c r="A77" s="14" t="s">
        <v>13</v>
      </c>
      <c r="B77" s="23" t="n">
        <v>169836.71888</v>
      </c>
      <c r="C77" s="23" t="n">
        <v>166589.53255</v>
      </c>
      <c r="D77" s="23" t="n">
        <f aca="false">IF(B77=0,"",C77/B77*100)</f>
        <v>98.0880540136351</v>
      </c>
      <c r="E77" s="23" t="n">
        <v>3114.32688</v>
      </c>
      <c r="F77" s="23" t="n">
        <v>3114.32688</v>
      </c>
      <c r="G77" s="23" t="n">
        <f aca="false">IF(E77=0,"",F77/E77*100)</f>
        <v>100</v>
      </c>
      <c r="H77" s="23" t="n">
        <v>23469.89218</v>
      </c>
      <c r="I77" s="23" t="n">
        <v>23217.74441</v>
      </c>
      <c r="J77" s="23" t="n">
        <f aca="false">IF(H77=0,"",I77/H77*100)</f>
        <v>98.9256543316596</v>
      </c>
      <c r="K77" s="23" t="n">
        <v>199515.78619</v>
      </c>
      <c r="L77" s="23" t="n">
        <v>159696.17298</v>
      </c>
      <c r="M77" s="23" t="n">
        <f aca="false">IF(K77=0,"",L77/K77*100)</f>
        <v>80.0418733923743</v>
      </c>
      <c r="N77" s="23" t="n">
        <v>461540.68321</v>
      </c>
      <c r="O77" s="23" t="n">
        <v>239594.50226</v>
      </c>
      <c r="P77" s="23" t="n">
        <f aca="false">IF(N77=0,"",O77/N77*100)</f>
        <v>51.9118922721239</v>
      </c>
      <c r="Q77" s="23"/>
      <c r="R77" s="23"/>
      <c r="S77" s="23" t="str">
        <f aca="false">IF(Q77=0,"",R77/Q77*100)</f>
        <v/>
      </c>
      <c r="T77" s="23" t="n">
        <v>1563578.92334</v>
      </c>
      <c r="U77" s="23" t="n">
        <v>1448375.79018</v>
      </c>
      <c r="V77" s="23" t="n">
        <f aca="false">IF(T77=0,"",U77/T77*100)</f>
        <v>92.6320871022032</v>
      </c>
      <c r="W77" s="23" t="n">
        <v>168945.4929</v>
      </c>
      <c r="X77" s="23" t="n">
        <v>164668.75078</v>
      </c>
      <c r="Y77" s="23" t="n">
        <f aca="false">IF(W77=0,"",X77/W77*100)</f>
        <v>97.4685669048706</v>
      </c>
      <c r="Z77" s="23"/>
      <c r="AA77" s="23"/>
      <c r="AB77" s="23" t="str">
        <f aca="false">IF(Z77=0,"",AA77/Z77*100)</f>
        <v/>
      </c>
      <c r="AC77" s="23" t="n">
        <v>135632.32844</v>
      </c>
      <c r="AD77" s="23" t="n">
        <v>134786.64713</v>
      </c>
      <c r="AE77" s="23" t="n">
        <f aca="false">IF(AC77=0,"",AD77/AC77*100)</f>
        <v>99.376489868067</v>
      </c>
      <c r="AF77" s="23" t="n">
        <v>4626.702</v>
      </c>
      <c r="AG77" s="23" t="n">
        <v>4626.702</v>
      </c>
      <c r="AH77" s="23" t="n">
        <f aca="false">IF(AF77=0,"",AG77/AF77*100)</f>
        <v>100</v>
      </c>
      <c r="AI77" s="23"/>
      <c r="AJ77" s="23"/>
      <c r="AK77" s="23" t="str">
        <f aca="false">IF(AI77=0,"",AJ77/AI77*100)</f>
        <v/>
      </c>
      <c r="AL77" s="23" t="n">
        <v>51.26795</v>
      </c>
      <c r="AM77" s="23" t="n">
        <v>51.26795</v>
      </c>
      <c r="AN77" s="23" t="n">
        <f aca="false">IF(AL77=0,"",AM77/AL77*100)</f>
        <v>100</v>
      </c>
      <c r="AO77" s="23" t="n">
        <v>127424.6</v>
      </c>
      <c r="AP77" s="23" t="n">
        <v>127424.6</v>
      </c>
      <c r="AQ77" s="23" t="n">
        <f aca="false">IF(AO77=0,"",AP77/AO77*100)</f>
        <v>100</v>
      </c>
      <c r="AR77" s="23" t="n">
        <v>2857736.72197</v>
      </c>
      <c r="AS77" s="23" t="n">
        <v>2472146.03712</v>
      </c>
      <c r="AT77" s="23" t="n">
        <f aca="false">IF(AR77=0,"",AS77/AR77*100)</f>
        <v>86.5071305594523</v>
      </c>
    </row>
    <row r="78" customFormat="false" ht="47.25" hidden="false" customHeight="false" outlineLevel="0" collapsed="false">
      <c r="A78" s="16" t="s">
        <v>14</v>
      </c>
      <c r="B78" s="23" t="n">
        <v>1809.66955</v>
      </c>
      <c r="C78" s="23" t="n">
        <v>1809.66955</v>
      </c>
      <c r="D78" s="23" t="n">
        <f aca="false">IF(B78=0,"",C78/B78*100)</f>
        <v>100</v>
      </c>
      <c r="E78" s="23" t="n">
        <v>3114.32688</v>
      </c>
      <c r="F78" s="23" t="n">
        <v>3114.32688</v>
      </c>
      <c r="G78" s="23" t="n">
        <f aca="false">IF(E78=0,"",F78/E78*100)</f>
        <v>100</v>
      </c>
      <c r="H78" s="23" t="n">
        <v>300</v>
      </c>
      <c r="I78" s="23" t="n">
        <v>300</v>
      </c>
      <c r="J78" s="23" t="n">
        <f aca="false">IF(H78=0,"",I78/H78*100)</f>
        <v>100</v>
      </c>
      <c r="K78" s="23" t="n">
        <v>105688.69</v>
      </c>
      <c r="L78" s="23" t="n">
        <v>104005.80069</v>
      </c>
      <c r="M78" s="23" t="n">
        <f aca="false">IF(K78=0,"",L78/K78*100)</f>
        <v>98.4076921475704</v>
      </c>
      <c r="N78" s="23" t="n">
        <v>199627.86</v>
      </c>
      <c r="O78" s="23" t="n">
        <v>91239.3897</v>
      </c>
      <c r="P78" s="23" t="n">
        <f aca="false">IF(N78=0,"",O78/N78*100)</f>
        <v>45.7047376553553</v>
      </c>
      <c r="Q78" s="23" t="n">
        <v>0</v>
      </c>
      <c r="R78" s="23" t="n">
        <v>0</v>
      </c>
      <c r="S78" s="23" t="str">
        <f aca="false">IF(Q78=0,"",R78/Q78*100)</f>
        <v/>
      </c>
      <c r="T78" s="23" t="n">
        <v>0</v>
      </c>
      <c r="U78" s="23" t="n">
        <v>0</v>
      </c>
      <c r="V78" s="23" t="str">
        <f aca="false">IF(T78=0,"",U78/T78*100)</f>
        <v/>
      </c>
      <c r="W78" s="23" t="n">
        <v>22054.36949</v>
      </c>
      <c r="X78" s="23" t="n">
        <v>21081.18549</v>
      </c>
      <c r="Y78" s="23" t="n">
        <f aca="false">IF(W78=0,"",X78/W78*100)</f>
        <v>95.5873415449883</v>
      </c>
      <c r="Z78" s="23"/>
      <c r="AA78" s="23"/>
      <c r="AB78" s="23" t="str">
        <f aca="false">IF(Z78=0,"",AA78/Z78*100)</f>
        <v/>
      </c>
      <c r="AC78" s="23" t="n">
        <v>0</v>
      </c>
      <c r="AD78" s="23" t="n">
        <v>0</v>
      </c>
      <c r="AE78" s="23" t="str">
        <f aca="false">IF(AC78=0,"",AD78/AC78*100)</f>
        <v/>
      </c>
      <c r="AF78" s="23" t="n">
        <v>0</v>
      </c>
      <c r="AG78" s="23" t="n">
        <v>0</v>
      </c>
      <c r="AH78" s="23" t="str">
        <f aca="false">IF(AF78=0,"",AG78/AF78*100)</f>
        <v/>
      </c>
      <c r="AI78" s="23"/>
      <c r="AJ78" s="23"/>
      <c r="AK78" s="23" t="str">
        <f aca="false">IF(AI78=0,"",AJ78/AI78*100)</f>
        <v/>
      </c>
      <c r="AL78" s="23" t="n">
        <v>0</v>
      </c>
      <c r="AM78" s="23" t="n">
        <v>0</v>
      </c>
      <c r="AN78" s="23" t="str">
        <f aca="false">IF(AL78=0,"",AM78/AL78*100)</f>
        <v/>
      </c>
      <c r="AO78" s="23" t="n">
        <v>127424.6</v>
      </c>
      <c r="AP78" s="23" t="n">
        <v>127424.6</v>
      </c>
      <c r="AQ78" s="23" t="n">
        <f aca="false">IF(AO78=0,"",AP78/AO78*100)</f>
        <v>100</v>
      </c>
      <c r="AR78" s="23" t="n">
        <v>460019.51592</v>
      </c>
      <c r="AS78" s="23" t="n">
        <v>348974.97231</v>
      </c>
      <c r="AT78" s="23" t="n">
        <f aca="false">IF(AR78=0,"",AS78/AR78*100)</f>
        <v>75.8609059470183</v>
      </c>
    </row>
    <row r="79" customFormat="false" ht="15" hidden="false" customHeight="false" outlineLevel="0" collapsed="false">
      <c r="A79" s="11" t="s">
        <v>32</v>
      </c>
      <c r="B79" s="21" t="n">
        <v>623879.10458</v>
      </c>
      <c r="C79" s="21" t="n">
        <v>587072.25217</v>
      </c>
      <c r="D79" s="12" t="n">
        <f aca="false">IF(B79=0,"",C79/B79*100)</f>
        <v>94.1003229408078</v>
      </c>
      <c r="E79" s="21" t="n">
        <v>10684.2789</v>
      </c>
      <c r="F79" s="21" t="n">
        <v>10566.57733</v>
      </c>
      <c r="G79" s="12" t="n">
        <f aca="false">IF(E79=0,"",F79/E79*100)</f>
        <v>98.8983667395654</v>
      </c>
      <c r="H79" s="21" t="n">
        <v>52625.62485</v>
      </c>
      <c r="I79" s="21" t="n">
        <v>50337.5231</v>
      </c>
      <c r="J79" s="12" t="n">
        <f aca="false">IF(H79=0,"",I79/H79*100)</f>
        <v>95.6521148080962</v>
      </c>
      <c r="K79" s="21" t="n">
        <v>924025.63953</v>
      </c>
      <c r="L79" s="21" t="n">
        <v>795441.20197</v>
      </c>
      <c r="M79" s="12" t="n">
        <f aca="false">IF(K79=0,"",L79/K79*100)</f>
        <v>86.084321466945</v>
      </c>
      <c r="N79" s="21" t="n">
        <v>3359708.23606</v>
      </c>
      <c r="O79" s="21" t="n">
        <v>2676053.32628</v>
      </c>
      <c r="P79" s="12" t="n">
        <f aca="false">IF(N79=0,"",O79/N79*100)</f>
        <v>79.6513607210805</v>
      </c>
      <c r="Q79" s="21" t="n">
        <v>26377.42199</v>
      </c>
      <c r="R79" s="21" t="n">
        <v>22224.641</v>
      </c>
      <c r="S79" s="12" t="n">
        <f aca="false">IF(Q79=0,"",R79/Q79*100)</f>
        <v>84.2563045335728</v>
      </c>
      <c r="T79" s="21" t="n">
        <v>4603668.03422</v>
      </c>
      <c r="U79" s="21" t="n">
        <v>4431252.18746</v>
      </c>
      <c r="V79" s="12" t="n">
        <f aca="false">IF(T79=0,"",U79/T79*100)</f>
        <v>96.2548158234174</v>
      </c>
      <c r="W79" s="21" t="n">
        <v>589085.88045</v>
      </c>
      <c r="X79" s="21" t="n">
        <v>565958.76926</v>
      </c>
      <c r="Y79" s="12" t="n">
        <f aca="false">IF(W79=0,"",X79/W79*100)</f>
        <v>96.0740679826966</v>
      </c>
      <c r="Z79" s="21"/>
      <c r="AA79" s="21"/>
      <c r="AB79" s="12" t="str">
        <f aca="false">IF(Z79=0,"",AA79/Z79*100)</f>
        <v/>
      </c>
      <c r="AC79" s="21" t="n">
        <v>332131.18139</v>
      </c>
      <c r="AD79" s="21" t="n">
        <v>330302.44295</v>
      </c>
      <c r="AE79" s="12" t="n">
        <f aca="false">IF(AC79=0,"",AD79/AC79*100)</f>
        <v>99.4493927271909</v>
      </c>
      <c r="AF79" s="21" t="n">
        <v>287343.4308</v>
      </c>
      <c r="AG79" s="21" t="n">
        <v>219539.30807</v>
      </c>
      <c r="AH79" s="12" t="n">
        <f aca="false">IF(AF79=0,"",AG79/AF79*100)</f>
        <v>76.4031067140721</v>
      </c>
      <c r="AI79" s="21" t="n">
        <v>12273.8</v>
      </c>
      <c r="AJ79" s="21" t="n">
        <v>12273.8</v>
      </c>
      <c r="AK79" s="12" t="n">
        <f aca="false">IF(AI79=0,"",AJ79/AI79*100)</f>
        <v>100</v>
      </c>
      <c r="AL79" s="21"/>
      <c r="AM79" s="21"/>
      <c r="AN79" s="12" t="str">
        <f aca="false">IF(AL79=0,"",AM79/AL79*100)</f>
        <v/>
      </c>
      <c r="AO79" s="21" t="n">
        <v>0</v>
      </c>
      <c r="AP79" s="21" t="n">
        <v>0</v>
      </c>
      <c r="AQ79" s="12" t="str">
        <f aca="false">IF(AO79=0,"",AP79/AO79*100)</f>
        <v/>
      </c>
      <c r="AR79" s="21" t="n">
        <v>10821802.63277</v>
      </c>
      <c r="AS79" s="21" t="n">
        <v>9701022.02959</v>
      </c>
      <c r="AT79" s="12" t="n">
        <f aca="false">IF(AR79=0,"",AS79/AR79*100)</f>
        <v>89.6433095186368</v>
      </c>
    </row>
    <row r="80" customFormat="false" ht="15" hidden="false" customHeight="false" outlineLevel="0" collapsed="false">
      <c r="A80" s="14" t="s">
        <v>12</v>
      </c>
      <c r="B80" s="23" t="n">
        <v>381916.61735</v>
      </c>
      <c r="C80" s="23" t="n">
        <v>362623.53754</v>
      </c>
      <c r="D80" s="23" t="n">
        <f aca="false">IF(B80=0,"",C80/B80*100)</f>
        <v>94.9483528776861</v>
      </c>
      <c r="E80" s="23" t="n">
        <v>10684.2789</v>
      </c>
      <c r="F80" s="23" t="n">
        <v>10566.57733</v>
      </c>
      <c r="G80" s="23" t="n">
        <f aca="false">IF(E80=0,"",F80/E80*100)</f>
        <v>98.8983667395654</v>
      </c>
      <c r="H80" s="23" t="n">
        <v>23218.4822</v>
      </c>
      <c r="I80" s="23" t="n">
        <v>21467.28683</v>
      </c>
      <c r="J80" s="23" t="n">
        <f aca="false">IF(H80=0,"",I80/H80*100)</f>
        <v>92.4577526002109</v>
      </c>
      <c r="K80" s="23" t="n">
        <v>741522.09748</v>
      </c>
      <c r="L80" s="23" t="n">
        <v>615411.39064</v>
      </c>
      <c r="M80" s="23" t="n">
        <f aca="false">IF(K80=0,"",L80/K80*100)</f>
        <v>82.9929941038067</v>
      </c>
      <c r="N80" s="23" t="n">
        <v>2288144.03504</v>
      </c>
      <c r="O80" s="23" t="n">
        <v>1759610.13815</v>
      </c>
      <c r="P80" s="23" t="n">
        <f aca="false">IF(N80=0,"",O80/N80*100)</f>
        <v>76.901196393401</v>
      </c>
      <c r="Q80" s="23" t="n">
        <v>4747.20846</v>
      </c>
      <c r="R80" s="23" t="n">
        <v>868.01233</v>
      </c>
      <c r="S80" s="23" t="n">
        <f aca="false">IF(Q80=0,"",R80/Q80*100)</f>
        <v>18.2846895668028</v>
      </c>
      <c r="T80" s="23" t="n">
        <v>4189.6434</v>
      </c>
      <c r="U80" s="23" t="n">
        <v>3870.39288</v>
      </c>
      <c r="V80" s="23" t="n">
        <f aca="false">IF(T80=0,"",U80/T80*100)</f>
        <v>92.3800073295021</v>
      </c>
      <c r="W80" s="23" t="n">
        <v>415870.70992</v>
      </c>
      <c r="X80" s="23" t="n">
        <v>396962.13384</v>
      </c>
      <c r="Y80" s="23" t="n">
        <f aca="false">IF(W80=0,"",X80/W80*100)</f>
        <v>95.4532561132672</v>
      </c>
      <c r="Z80" s="23"/>
      <c r="AA80" s="23"/>
      <c r="AB80" s="23" t="str">
        <f aca="false">IF(Z80=0,"",AA80/Z80*100)</f>
        <v/>
      </c>
      <c r="AC80" s="23" t="n">
        <v>9762.27536</v>
      </c>
      <c r="AD80" s="23" t="n">
        <v>9565.78648</v>
      </c>
      <c r="AE80" s="23" t="n">
        <f aca="false">IF(AC80=0,"",AD80/AC80*100)</f>
        <v>97.9872634938665</v>
      </c>
      <c r="AF80" s="23" t="n">
        <v>193280.81914</v>
      </c>
      <c r="AG80" s="23" t="n">
        <v>142848.02014</v>
      </c>
      <c r="AH80" s="23" t="n">
        <f aca="false">IF(AF80=0,"",AG80/AF80*100)</f>
        <v>73.9069819631353</v>
      </c>
      <c r="AI80" s="23"/>
      <c r="AJ80" s="23"/>
      <c r="AK80" s="23" t="str">
        <f aca="false">IF(AI80=0,"",AJ80/AI80*100)</f>
        <v/>
      </c>
      <c r="AL80" s="23"/>
      <c r="AM80" s="23"/>
      <c r="AN80" s="23" t="str">
        <f aca="false">IF(AL80=0,"",AM80/AL80*100)</f>
        <v/>
      </c>
      <c r="AO80" s="23"/>
      <c r="AP80" s="23"/>
      <c r="AQ80" s="23" t="str">
        <f aca="false">IF(AO80=0,"",AP80/AO80*100)</f>
        <v/>
      </c>
      <c r="AR80" s="23" t="n">
        <v>4073336.16725</v>
      </c>
      <c r="AS80" s="23" t="n">
        <v>3323793.27616</v>
      </c>
      <c r="AT80" s="23" t="n">
        <f aca="false">IF(AR80=0,"",AS80/AR80*100)</f>
        <v>81.5987961632925</v>
      </c>
    </row>
    <row r="81" customFormat="false" ht="15" hidden="false" customHeight="false" outlineLevel="0" collapsed="false">
      <c r="A81" s="14" t="s">
        <v>13</v>
      </c>
      <c r="B81" s="23" t="n">
        <v>250595.00221</v>
      </c>
      <c r="C81" s="23" t="n">
        <v>233081.22961</v>
      </c>
      <c r="D81" s="23" t="n">
        <f aca="false">IF(B81=0,"",C81/B81*100)</f>
        <v>93.0111245453637</v>
      </c>
      <c r="E81" s="23" t="n">
        <v>9481.39517</v>
      </c>
      <c r="F81" s="23" t="n">
        <v>9453.17968</v>
      </c>
      <c r="G81" s="23" t="n">
        <f aca="false">IF(E81=0,"",F81/E81*100)</f>
        <v>99.7024120449143</v>
      </c>
      <c r="H81" s="23" t="n">
        <v>40189.95465</v>
      </c>
      <c r="I81" s="23" t="n">
        <v>39468.29827</v>
      </c>
      <c r="J81" s="23" t="n">
        <f aca="false">IF(H81=0,"",I81/H81*100)</f>
        <v>98.2043861798685</v>
      </c>
      <c r="K81" s="23" t="n">
        <v>615023.0742</v>
      </c>
      <c r="L81" s="23" t="n">
        <v>521413.47922</v>
      </c>
      <c r="M81" s="23" t="n">
        <f aca="false">IF(K81=0,"",L81/K81*100)</f>
        <v>84.7794987038878</v>
      </c>
      <c r="N81" s="23" t="n">
        <v>1594556.56767</v>
      </c>
      <c r="O81" s="23" t="n">
        <v>1365213.81998</v>
      </c>
      <c r="P81" s="23" t="n">
        <f aca="false">IF(N81=0,"",O81/N81*100)</f>
        <v>85.6171457106021</v>
      </c>
      <c r="Q81" s="23" t="n">
        <v>22443.08797</v>
      </c>
      <c r="R81" s="23" t="n">
        <v>22156.12867</v>
      </c>
      <c r="S81" s="23" t="n">
        <f aca="false">IF(Q81=0,"",R81/Q81*100)</f>
        <v>98.7213911900912</v>
      </c>
      <c r="T81" s="23" t="n">
        <v>4599478.39082</v>
      </c>
      <c r="U81" s="23" t="n">
        <v>4427381.79458</v>
      </c>
      <c r="V81" s="23" t="n">
        <f aca="false">IF(T81=0,"",U81/T81*100)</f>
        <v>96.2583453683904</v>
      </c>
      <c r="W81" s="23" t="n">
        <v>304010.31914</v>
      </c>
      <c r="X81" s="23" t="n">
        <v>296165.91536</v>
      </c>
      <c r="Y81" s="23" t="n">
        <f aca="false">IF(W81=0,"",X81/W81*100)</f>
        <v>97.419691607117</v>
      </c>
      <c r="Z81" s="23"/>
      <c r="AA81" s="23"/>
      <c r="AB81" s="23" t="str">
        <f aca="false">IF(Z81=0,"",AA81/Z81*100)</f>
        <v/>
      </c>
      <c r="AC81" s="23" t="n">
        <v>322368.90603</v>
      </c>
      <c r="AD81" s="23" t="n">
        <v>320736.65647</v>
      </c>
      <c r="AE81" s="23" t="n">
        <f aca="false">IF(AC81=0,"",AD81/AC81*100)</f>
        <v>99.4936702859772</v>
      </c>
      <c r="AF81" s="23" t="n">
        <v>248190.98035</v>
      </c>
      <c r="AG81" s="23" t="n">
        <v>196094.39823</v>
      </c>
      <c r="AH81" s="23" t="n">
        <f aca="false">IF(AF81=0,"",AG81/AF81*100)</f>
        <v>79.0094780855722</v>
      </c>
      <c r="AI81" s="23" t="n">
        <v>12273.8</v>
      </c>
      <c r="AJ81" s="23" t="n">
        <v>12273.8</v>
      </c>
      <c r="AK81" s="23" t="n">
        <f aca="false">IF(AI81=0,"",AJ81/AI81*100)</f>
        <v>100</v>
      </c>
      <c r="AL81" s="23"/>
      <c r="AM81" s="23"/>
      <c r="AN81" s="23" t="str">
        <f aca="false">IF(AL81=0,"",AM81/AL81*100)</f>
        <v/>
      </c>
      <c r="AO81" s="23" t="n">
        <v>302146.2</v>
      </c>
      <c r="AP81" s="23" t="n">
        <v>281977.23499</v>
      </c>
      <c r="AQ81" s="23" t="n">
        <f aca="false">IF(AO81=0,"",AP81/AO81*100)</f>
        <v>93.3247662853281</v>
      </c>
      <c r="AR81" s="23" t="n">
        <v>8320757.67821</v>
      </c>
      <c r="AS81" s="23" t="n">
        <v>7725415.93506</v>
      </c>
      <c r="AT81" s="23" t="n">
        <f aca="false">IF(AR81=0,"",AS81/AR81*100)</f>
        <v>92.8451017783026</v>
      </c>
    </row>
    <row r="82" customFormat="false" ht="47.25" hidden="false" customHeight="false" outlineLevel="0" collapsed="false">
      <c r="A82" s="16" t="s">
        <v>14</v>
      </c>
      <c r="B82" s="23" t="n">
        <v>8632.51498</v>
      </c>
      <c r="C82" s="23" t="n">
        <v>8632.51498</v>
      </c>
      <c r="D82" s="23" t="n">
        <f aca="false">IF(B82=0,"",C82/B82*100)</f>
        <v>100</v>
      </c>
      <c r="E82" s="23" t="n">
        <v>9481.39517</v>
      </c>
      <c r="F82" s="23" t="n">
        <v>9453.17968</v>
      </c>
      <c r="G82" s="23" t="n">
        <f aca="false">IF(E82=0,"",F82/E82*100)</f>
        <v>99.7024120449143</v>
      </c>
      <c r="H82" s="23" t="n">
        <v>10782.812</v>
      </c>
      <c r="I82" s="23" t="n">
        <v>10598.062</v>
      </c>
      <c r="J82" s="23" t="n">
        <f aca="false">IF(H82=0,"",I82/H82*100)</f>
        <v>98.2866250473439</v>
      </c>
      <c r="K82" s="23" t="n">
        <v>432519.53215</v>
      </c>
      <c r="L82" s="23" t="n">
        <v>341383.66789</v>
      </c>
      <c r="M82" s="23" t="n">
        <f aca="false">IF(K82=0,"",L82/K82*100)</f>
        <v>78.9290754553962</v>
      </c>
      <c r="N82" s="23" t="n">
        <v>522992.36665</v>
      </c>
      <c r="O82" s="23" t="n">
        <v>448770.63185</v>
      </c>
      <c r="P82" s="23" t="n">
        <f aca="false">IF(N82=0,"",O82/N82*100)</f>
        <v>85.8082565763965</v>
      </c>
      <c r="Q82" s="23" t="n">
        <v>812.87444</v>
      </c>
      <c r="R82" s="23" t="n">
        <v>799.5</v>
      </c>
      <c r="S82" s="23" t="n">
        <f aca="false">IF(Q82=0,"",R82/Q82*100)</f>
        <v>98.3546733244559</v>
      </c>
      <c r="T82" s="23" t="n">
        <v>0</v>
      </c>
      <c r="U82" s="23" t="n">
        <v>0</v>
      </c>
      <c r="V82" s="23" t="str">
        <f aca="false">IF(T82=0,"",U82/T82*100)</f>
        <v/>
      </c>
      <c r="W82" s="23" t="n">
        <v>130795.14861</v>
      </c>
      <c r="X82" s="23" t="n">
        <v>127169.27994</v>
      </c>
      <c r="Y82" s="23" t="n">
        <f aca="false">IF(W82=0,"",X82/W82*100)</f>
        <v>97.2278263310733</v>
      </c>
      <c r="Z82" s="23"/>
      <c r="AA82" s="23"/>
      <c r="AB82" s="23" t="str">
        <f aca="false">IF(Z82=0,"",AA82/Z82*100)</f>
        <v/>
      </c>
      <c r="AC82" s="23" t="n">
        <v>0</v>
      </c>
      <c r="AD82" s="23" t="n">
        <v>0</v>
      </c>
      <c r="AE82" s="23" t="str">
        <f aca="false">IF(AC82=0,"",AD82/AC82*100)</f>
        <v/>
      </c>
      <c r="AF82" s="23" t="n">
        <v>154128.36869</v>
      </c>
      <c r="AG82" s="23" t="n">
        <v>119403.1103</v>
      </c>
      <c r="AH82" s="23" t="n">
        <f aca="false">IF(AF82=0,"",AG82/AF82*100)</f>
        <v>77.4699111622707</v>
      </c>
      <c r="AI82" s="23" t="n">
        <v>0</v>
      </c>
      <c r="AJ82" s="23" t="n">
        <v>0</v>
      </c>
      <c r="AK82" s="23" t="str">
        <f aca="false">IF(AI82=0,"",AJ82/AI82*100)</f>
        <v/>
      </c>
      <c r="AL82" s="23"/>
      <c r="AM82" s="23"/>
      <c r="AN82" s="23" t="str">
        <f aca="false">IF(AL82=0,"",AM82/AL82*100)</f>
        <v/>
      </c>
      <c r="AO82" s="23" t="n">
        <v>302146.2</v>
      </c>
      <c r="AP82" s="23" t="n">
        <v>281977.23499</v>
      </c>
      <c r="AQ82" s="23" t="n">
        <f aca="false">IF(AO82=0,"",AP82/AO82*100)</f>
        <v>93.3247662853281</v>
      </c>
      <c r="AR82" s="23" t="n">
        <v>1572291.21269</v>
      </c>
      <c r="AS82" s="23" t="n">
        <v>1348187.18163</v>
      </c>
      <c r="AT82" s="23" t="n">
        <f aca="false">IF(AR82=0,"",AS82/AR82*100)</f>
        <v>85.746658809052</v>
      </c>
    </row>
    <row r="83" customFormat="false" ht="15" hidden="false" customHeight="false" outlineLevel="0" collapsed="false">
      <c r="A83" s="11" t="s">
        <v>33</v>
      </c>
      <c r="B83" s="21" t="n">
        <v>241135.23891</v>
      </c>
      <c r="C83" s="21" t="n">
        <v>231326.2694</v>
      </c>
      <c r="D83" s="12" t="n">
        <f aca="false">IF(B83=0,"",C83/B83*100)</f>
        <v>95.9321708621522</v>
      </c>
      <c r="E83" s="21" t="n">
        <v>3183.53414</v>
      </c>
      <c r="F83" s="21" t="n">
        <v>3183.53414</v>
      </c>
      <c r="G83" s="12" t="n">
        <f aca="false">IF(E83=0,"",F83/E83*100)</f>
        <v>100</v>
      </c>
      <c r="H83" s="21" t="n">
        <v>10167.39824</v>
      </c>
      <c r="I83" s="21" t="n">
        <v>9393.3503</v>
      </c>
      <c r="J83" s="12" t="n">
        <f aca="false">IF(H83=0,"",I83/H83*100)</f>
        <v>92.3869615241903</v>
      </c>
      <c r="K83" s="21" t="n">
        <v>273613.333</v>
      </c>
      <c r="L83" s="21" t="n">
        <v>165658.81758</v>
      </c>
      <c r="M83" s="12" t="n">
        <f aca="false">IF(K83=0,"",L83/K83*100)</f>
        <v>60.5448629873604</v>
      </c>
      <c r="N83" s="21" t="n">
        <v>427705.62876</v>
      </c>
      <c r="O83" s="21" t="n">
        <v>347081.56313</v>
      </c>
      <c r="P83" s="12" t="n">
        <f aca="false">IF(N83=0,"",O83/N83*100)</f>
        <v>81.149636523666</v>
      </c>
      <c r="Q83" s="21" t="n">
        <v>816.1988</v>
      </c>
      <c r="R83" s="21" t="n">
        <v>784.1988</v>
      </c>
      <c r="S83" s="12" t="n">
        <f aca="false">IF(Q83=0,"",R83/Q83*100)</f>
        <v>96.0793865416122</v>
      </c>
      <c r="T83" s="21" t="n">
        <v>1287641.14147</v>
      </c>
      <c r="U83" s="21" t="n">
        <v>1193707.05762</v>
      </c>
      <c r="V83" s="12" t="n">
        <f aca="false">IF(T83=0,"",U83/T83*100)</f>
        <v>92.7049485431351</v>
      </c>
      <c r="W83" s="21" t="n">
        <v>309252.21525</v>
      </c>
      <c r="X83" s="21" t="n">
        <v>298170.38246</v>
      </c>
      <c r="Y83" s="12" t="n">
        <f aca="false">IF(W83=0,"",X83/W83*100)</f>
        <v>96.416571250414</v>
      </c>
      <c r="Z83" s="21"/>
      <c r="AA83" s="21"/>
      <c r="AB83" s="12" t="str">
        <f aca="false">IF(Z83=0,"",AA83/Z83*100)</f>
        <v/>
      </c>
      <c r="AC83" s="21" t="n">
        <v>177332.46319</v>
      </c>
      <c r="AD83" s="21" t="n">
        <v>175431.34671</v>
      </c>
      <c r="AE83" s="12" t="n">
        <f aca="false">IF(AC83=0,"",AD83/AC83*100)</f>
        <v>98.9279365741607</v>
      </c>
      <c r="AF83" s="21" t="n">
        <v>9931.03324</v>
      </c>
      <c r="AG83" s="21" t="n">
        <v>9177.47916</v>
      </c>
      <c r="AH83" s="12" t="n">
        <f aca="false">IF(AF83=0,"",AG83/AF83*100)</f>
        <v>92.4121281060177</v>
      </c>
      <c r="AI83" s="21"/>
      <c r="AJ83" s="21"/>
      <c r="AK83" s="12" t="str">
        <f aca="false">IF(AI83=0,"",AJ83/AI83*100)</f>
        <v/>
      </c>
      <c r="AL83" s="21" t="n">
        <v>2850</v>
      </c>
      <c r="AM83" s="21" t="n">
        <v>0</v>
      </c>
      <c r="AN83" s="12" t="n">
        <f aca="false">IF(AL83=0,"",AM83/AL83*100)</f>
        <v>0</v>
      </c>
      <c r="AO83" s="21" t="n">
        <v>0</v>
      </c>
      <c r="AP83" s="21" t="n">
        <v>0</v>
      </c>
      <c r="AQ83" s="12" t="str">
        <f aca="false">IF(AO83=0,"",AP83/AO83*100)</f>
        <v/>
      </c>
      <c r="AR83" s="21" t="n">
        <v>2743628.185</v>
      </c>
      <c r="AS83" s="21" t="n">
        <v>2433913.9993</v>
      </c>
      <c r="AT83" s="12" t="n">
        <f aca="false">IF(AR83=0,"",AS83/AR83*100)</f>
        <v>88.7115102770385</v>
      </c>
    </row>
    <row r="84" customFormat="false" ht="15" hidden="false" customHeight="false" outlineLevel="0" collapsed="false">
      <c r="A84" s="14" t="s">
        <v>12</v>
      </c>
      <c r="B84" s="23" t="n">
        <v>119318.67294</v>
      </c>
      <c r="C84" s="23" t="n">
        <v>113496.39483</v>
      </c>
      <c r="D84" s="23" t="n">
        <f aca="false">IF(B84=0,"",C84/B84*100)</f>
        <v>95.1203965259254</v>
      </c>
      <c r="E84" s="23" t="n">
        <v>3183.53414</v>
      </c>
      <c r="F84" s="23" t="n">
        <v>3183.53414</v>
      </c>
      <c r="G84" s="23" t="n">
        <f aca="false">IF(E84=0,"",F84/E84*100)</f>
        <v>100</v>
      </c>
      <c r="H84" s="23" t="n">
        <v>2053.90324</v>
      </c>
      <c r="I84" s="23" t="n">
        <v>1728.35009</v>
      </c>
      <c r="J84" s="23" t="n">
        <f aca="false">IF(H84=0,"",I84/H84*100)</f>
        <v>84.1495381252721</v>
      </c>
      <c r="K84" s="23" t="n">
        <v>197821.18932</v>
      </c>
      <c r="L84" s="23" t="n">
        <v>106898.73048</v>
      </c>
      <c r="M84" s="23" t="n">
        <f aca="false">IF(K84=0,"",L84/K84*100)</f>
        <v>54.0380587375189</v>
      </c>
      <c r="N84" s="23" t="n">
        <v>218001.39674</v>
      </c>
      <c r="O84" s="23" t="n">
        <v>159793.31186</v>
      </c>
      <c r="P84" s="23" t="n">
        <f aca="false">IF(N84=0,"",O84/N84*100)</f>
        <v>73.2992147066736</v>
      </c>
      <c r="Q84" s="23" t="n">
        <v>671.1988</v>
      </c>
      <c r="R84" s="23" t="n">
        <v>671.1988</v>
      </c>
      <c r="S84" s="23" t="n">
        <f aca="false">IF(Q84=0,"",R84/Q84*100)</f>
        <v>100</v>
      </c>
      <c r="T84" s="23" t="n">
        <v>391.61306</v>
      </c>
      <c r="U84" s="23" t="n">
        <v>242.29126</v>
      </c>
      <c r="V84" s="23" t="n">
        <f aca="false">IF(T84=0,"",U84/T84*100)</f>
        <v>61.8700663353771</v>
      </c>
      <c r="W84" s="23" t="n">
        <v>10477.41454</v>
      </c>
      <c r="X84" s="23" t="n">
        <v>8911.45406</v>
      </c>
      <c r="Y84" s="23" t="n">
        <f aca="false">IF(W84=0,"",X84/W84*100)</f>
        <v>85.0539417523133</v>
      </c>
      <c r="Z84" s="23"/>
      <c r="AA84" s="23"/>
      <c r="AB84" s="23" t="str">
        <f aca="false">IF(Z84=0,"",AA84/Z84*100)</f>
        <v/>
      </c>
      <c r="AC84" s="23" t="n">
        <v>6118.22664</v>
      </c>
      <c r="AD84" s="23" t="n">
        <v>6027.6487</v>
      </c>
      <c r="AE84" s="23" t="n">
        <f aca="false">IF(AC84=0,"",AD84/AC84*100)</f>
        <v>98.5195393153988</v>
      </c>
      <c r="AF84" s="23" t="n">
        <v>6331.03324</v>
      </c>
      <c r="AG84" s="23" t="n">
        <v>5693.16274</v>
      </c>
      <c r="AH84" s="23" t="n">
        <f aca="false">IF(AF84=0,"",AG84/AF84*100)</f>
        <v>89.9247014536288</v>
      </c>
      <c r="AI84" s="23"/>
      <c r="AJ84" s="23"/>
      <c r="AK84" s="23" t="str">
        <f aca="false">IF(AI84=0,"",AJ84/AI84*100)</f>
        <v/>
      </c>
      <c r="AL84" s="23"/>
      <c r="AM84" s="23"/>
      <c r="AN84" s="23" t="str">
        <f aca="false">IF(AL84=0,"",AM84/AL84*100)</f>
        <v/>
      </c>
      <c r="AO84" s="23"/>
      <c r="AP84" s="23"/>
      <c r="AQ84" s="23" t="str">
        <f aca="false">IF(AO84=0,"",AP84/AO84*100)</f>
        <v/>
      </c>
      <c r="AR84" s="23" t="n">
        <v>564368.18266</v>
      </c>
      <c r="AS84" s="23" t="n">
        <v>406646.07696</v>
      </c>
      <c r="AT84" s="23" t="n">
        <f aca="false">IF(AR84=0,"",AS84/AR84*100)</f>
        <v>72.0533313985529</v>
      </c>
    </row>
    <row r="85" customFormat="false" ht="15" hidden="false" customHeight="false" outlineLevel="0" collapsed="false">
      <c r="A85" s="14" t="s">
        <v>13</v>
      </c>
      <c r="B85" s="23" t="n">
        <v>122931.37916</v>
      </c>
      <c r="C85" s="23" t="n">
        <v>118904.52515</v>
      </c>
      <c r="D85" s="23" t="n">
        <f aca="false">IF(B85=0,"",C85/B85*100)</f>
        <v>96.7243074652576</v>
      </c>
      <c r="E85" s="23" t="n">
        <v>3183.53414</v>
      </c>
      <c r="F85" s="23" t="n">
        <v>3183.53414</v>
      </c>
      <c r="G85" s="23" t="n">
        <f aca="false">IF(E85=0,"",F85/E85*100)</f>
        <v>100</v>
      </c>
      <c r="H85" s="23" t="n">
        <v>8113.495</v>
      </c>
      <c r="I85" s="23" t="n">
        <v>7665.00021</v>
      </c>
      <c r="J85" s="23" t="n">
        <f aca="false">IF(H85=0,"",I85/H85*100)</f>
        <v>94.4722368104005</v>
      </c>
      <c r="K85" s="23" t="n">
        <v>229158.38614</v>
      </c>
      <c r="L85" s="23" t="n">
        <v>210115.8794</v>
      </c>
      <c r="M85" s="23" t="n">
        <f aca="false">IF(K85=0,"",L85/K85*100)</f>
        <v>91.6902422552556</v>
      </c>
      <c r="N85" s="23" t="n">
        <v>311154.30942</v>
      </c>
      <c r="O85" s="23" t="n">
        <v>256573.89671</v>
      </c>
      <c r="P85" s="23" t="n">
        <f aca="false">IF(N85=0,"",O85/N85*100)</f>
        <v>82.4587315497126</v>
      </c>
      <c r="Q85" s="23" t="n">
        <v>145</v>
      </c>
      <c r="R85" s="23" t="n">
        <v>113</v>
      </c>
      <c r="S85" s="23" t="n">
        <f aca="false">IF(Q85=0,"",R85/Q85*100)</f>
        <v>77.9310344827586</v>
      </c>
      <c r="T85" s="23" t="n">
        <v>1287249.52841</v>
      </c>
      <c r="U85" s="23" t="n">
        <v>1193464.76636</v>
      </c>
      <c r="V85" s="23" t="n">
        <f aca="false">IF(T85=0,"",U85/T85*100)</f>
        <v>92.7143292749276</v>
      </c>
      <c r="W85" s="23" t="n">
        <v>298774.80071</v>
      </c>
      <c r="X85" s="23" t="n">
        <v>289258.9284</v>
      </c>
      <c r="Y85" s="23" t="n">
        <f aca="false">IF(W85=0,"",X85/W85*100)</f>
        <v>96.8150351745238</v>
      </c>
      <c r="Z85" s="23"/>
      <c r="AA85" s="23"/>
      <c r="AB85" s="23" t="str">
        <f aca="false">IF(Z85=0,"",AA85/Z85*100)</f>
        <v/>
      </c>
      <c r="AC85" s="23" t="n">
        <v>171214.23655</v>
      </c>
      <c r="AD85" s="23" t="n">
        <v>169403.69801</v>
      </c>
      <c r="AE85" s="23" t="n">
        <f aca="false">IF(AC85=0,"",AD85/AC85*100)</f>
        <v>98.9425303780324</v>
      </c>
      <c r="AF85" s="23" t="n">
        <v>3600</v>
      </c>
      <c r="AG85" s="23" t="n">
        <v>3484.31642</v>
      </c>
      <c r="AH85" s="23" t="n">
        <f aca="false">IF(AF85=0,"",AG85/AF85*100)</f>
        <v>96.7865672222222</v>
      </c>
      <c r="AI85" s="23"/>
      <c r="AJ85" s="23"/>
      <c r="AK85" s="23" t="str">
        <f aca="false">IF(AI85=0,"",AJ85/AI85*100)</f>
        <v/>
      </c>
      <c r="AL85" s="23" t="n">
        <v>2850</v>
      </c>
      <c r="AM85" s="23" t="n">
        <v>0</v>
      </c>
      <c r="AN85" s="23" t="n">
        <f aca="false">IF(AL85=0,"",AM85/AL85*100)</f>
        <v>0</v>
      </c>
      <c r="AO85" s="23" t="n">
        <v>99001.36728</v>
      </c>
      <c r="AP85" s="23" t="n">
        <v>98636.37198</v>
      </c>
      <c r="AQ85" s="23" t="n">
        <f aca="false">IF(AO85=0,"",AP85/AO85*100)</f>
        <v>99.6313229705528</v>
      </c>
      <c r="AR85" s="23" t="n">
        <v>2537376.03681</v>
      </c>
      <c r="AS85" s="23" t="n">
        <v>2350803.91678</v>
      </c>
      <c r="AT85" s="23" t="n">
        <f aca="false">IF(AR85=0,"",AS85/AR85*100)</f>
        <v>92.6470449265944</v>
      </c>
    </row>
    <row r="86" customFormat="false" ht="47.25" hidden="false" customHeight="false" outlineLevel="0" collapsed="false">
      <c r="A86" s="16" t="s">
        <v>14</v>
      </c>
      <c r="B86" s="23" t="n">
        <v>1114.81319</v>
      </c>
      <c r="C86" s="23" t="n">
        <v>1074.65058</v>
      </c>
      <c r="D86" s="23" t="n">
        <f aca="false">IF(B86=0,"",C86/B86*100)</f>
        <v>96.3973686030751</v>
      </c>
      <c r="E86" s="23" t="n">
        <v>3183.53414</v>
      </c>
      <c r="F86" s="23" t="n">
        <v>3183.53414</v>
      </c>
      <c r="G86" s="23" t="n">
        <f aca="false">IF(E86=0,"",F86/E86*100)</f>
        <v>100</v>
      </c>
      <c r="H86" s="23" t="n">
        <v>0</v>
      </c>
      <c r="I86" s="23" t="n">
        <v>0</v>
      </c>
      <c r="J86" s="23" t="str">
        <f aca="false">IF(H86=0,"",I86/H86*100)</f>
        <v/>
      </c>
      <c r="K86" s="23" t="n">
        <v>153366.24246</v>
      </c>
      <c r="L86" s="23" t="n">
        <v>151355.7923</v>
      </c>
      <c r="M86" s="23" t="n">
        <f aca="false">IF(K86=0,"",L86/K86*100)</f>
        <v>98.6891181998383</v>
      </c>
      <c r="N86" s="23" t="n">
        <v>101450.0774</v>
      </c>
      <c r="O86" s="23" t="n">
        <v>69285.64544</v>
      </c>
      <c r="P86" s="23" t="n">
        <f aca="false">IF(N86=0,"",O86/N86*100)</f>
        <v>68.2953105760765</v>
      </c>
      <c r="Q86" s="23" t="n">
        <v>0</v>
      </c>
      <c r="R86" s="23" t="n">
        <v>0</v>
      </c>
      <c r="S86" s="23" t="str">
        <f aca="false">IF(Q86=0,"",R86/Q86*100)</f>
        <v/>
      </c>
      <c r="T86" s="23" t="n">
        <v>0</v>
      </c>
      <c r="U86" s="23" t="n">
        <v>0</v>
      </c>
      <c r="V86" s="23" t="str">
        <f aca="false">IF(T86=0,"",U86/T86*100)</f>
        <v/>
      </c>
      <c r="W86" s="23" t="n">
        <v>0</v>
      </c>
      <c r="X86" s="23" t="n">
        <v>0</v>
      </c>
      <c r="Y86" s="23" t="str">
        <f aca="false">IF(W86=0,"",X86/W86*100)</f>
        <v/>
      </c>
      <c r="Z86" s="23"/>
      <c r="AA86" s="23"/>
      <c r="AB86" s="23" t="str">
        <f aca="false">IF(Z86=0,"",AA86/Z86*100)</f>
        <v/>
      </c>
      <c r="AC86" s="23" t="n">
        <v>0</v>
      </c>
      <c r="AD86" s="23" t="n">
        <v>0</v>
      </c>
      <c r="AE86" s="23" t="str">
        <f aca="false">IF(AC86=0,"",AD86/AC86*100)</f>
        <v/>
      </c>
      <c r="AF86" s="23" t="n">
        <v>0</v>
      </c>
      <c r="AG86" s="23" t="n">
        <v>0</v>
      </c>
      <c r="AH86" s="23" t="str">
        <f aca="false">IF(AF86=0,"",AG86/AF86*100)</f>
        <v/>
      </c>
      <c r="AI86" s="23"/>
      <c r="AJ86" s="23"/>
      <c r="AK86" s="23" t="str">
        <f aca="false">IF(AI86=0,"",AJ86/AI86*100)</f>
        <v/>
      </c>
      <c r="AL86" s="23" t="n">
        <v>0</v>
      </c>
      <c r="AM86" s="23" t="n">
        <v>0</v>
      </c>
      <c r="AN86" s="23" t="str">
        <f aca="false">IF(AL86=0,"",AM86/AL86*100)</f>
        <v/>
      </c>
      <c r="AO86" s="23" t="n">
        <v>99001.36728</v>
      </c>
      <c r="AP86" s="23" t="n">
        <v>98636.37198</v>
      </c>
      <c r="AQ86" s="23" t="n">
        <f aca="false">IF(AO86=0,"",AP86/AO86*100)</f>
        <v>99.6313229705528</v>
      </c>
      <c r="AR86" s="23" t="n">
        <v>358116.03447</v>
      </c>
      <c r="AS86" s="23" t="n">
        <v>323535.99444</v>
      </c>
      <c r="AT86" s="23" t="n">
        <f aca="false">IF(AR86=0,"",AS86/AR86*100)</f>
        <v>90.3439006630414</v>
      </c>
    </row>
    <row r="87" customFormat="false" ht="15" hidden="false" customHeight="false" outlineLevel="0" collapsed="false">
      <c r="A87" s="11" t="s">
        <v>34</v>
      </c>
      <c r="B87" s="21" t="n">
        <v>212566.4668</v>
      </c>
      <c r="C87" s="21" t="n">
        <v>180740.91043</v>
      </c>
      <c r="D87" s="12" t="n">
        <f aca="false">IF(B87=0,"",C87/B87*100)</f>
        <v>85.0279506221722</v>
      </c>
      <c r="E87" s="21" t="n">
        <v>1883.56132</v>
      </c>
      <c r="F87" s="21" t="n">
        <v>1883.56132</v>
      </c>
      <c r="G87" s="12" t="n">
        <f aca="false">IF(E87=0,"",F87/E87*100)</f>
        <v>100</v>
      </c>
      <c r="H87" s="21" t="n">
        <v>9457.33737</v>
      </c>
      <c r="I87" s="21" t="n">
        <v>8408.96434</v>
      </c>
      <c r="J87" s="12" t="n">
        <f aca="false">IF(H87=0,"",I87/H87*100)</f>
        <v>88.9147125772886</v>
      </c>
      <c r="K87" s="21" t="n">
        <v>79580.90066</v>
      </c>
      <c r="L87" s="21" t="n">
        <v>77524.45742</v>
      </c>
      <c r="M87" s="12" t="n">
        <f aca="false">IF(K87=0,"",L87/K87*100)</f>
        <v>97.4159085622995</v>
      </c>
      <c r="N87" s="21" t="n">
        <v>137464.39928</v>
      </c>
      <c r="O87" s="21" t="n">
        <v>97096.2179</v>
      </c>
      <c r="P87" s="12" t="n">
        <f aca="false">IF(N87=0,"",O87/N87*100)</f>
        <v>70.6337192819106</v>
      </c>
      <c r="Q87" s="21" t="n">
        <v>50</v>
      </c>
      <c r="R87" s="21" t="n">
        <v>50</v>
      </c>
      <c r="S87" s="12" t="n">
        <f aca="false">IF(Q87=0,"",R87/Q87*100)</f>
        <v>100</v>
      </c>
      <c r="T87" s="21" t="n">
        <v>421963.32336</v>
      </c>
      <c r="U87" s="21" t="n">
        <v>339705.89525</v>
      </c>
      <c r="V87" s="12" t="n">
        <f aca="false">IF(T87=0,"",U87/T87*100)</f>
        <v>80.5060242072694</v>
      </c>
      <c r="W87" s="21" t="n">
        <v>124168.73029</v>
      </c>
      <c r="X87" s="21" t="n">
        <v>118366.13917</v>
      </c>
      <c r="Y87" s="12" t="n">
        <f aca="false">IF(W87=0,"",X87/W87*100)</f>
        <v>95.3268499190997</v>
      </c>
      <c r="Z87" s="21"/>
      <c r="AA87" s="21"/>
      <c r="AB87" s="12" t="str">
        <f aca="false">IF(Z87=0,"",AA87/Z87*100)</f>
        <v/>
      </c>
      <c r="AC87" s="21" t="n">
        <v>59176.70928</v>
      </c>
      <c r="AD87" s="21" t="n">
        <v>57908.61337</v>
      </c>
      <c r="AE87" s="12" t="n">
        <f aca="false">IF(AC87=0,"",AD87/AC87*100)</f>
        <v>97.8571030301805</v>
      </c>
      <c r="AF87" s="21" t="n">
        <v>429.3</v>
      </c>
      <c r="AG87" s="21" t="n">
        <v>426.112</v>
      </c>
      <c r="AH87" s="12" t="n">
        <f aca="false">IF(AF87=0,"",AG87/AF87*100)</f>
        <v>99.2573957605404</v>
      </c>
      <c r="AI87" s="21"/>
      <c r="AJ87" s="21"/>
      <c r="AK87" s="12" t="str">
        <f aca="false">IF(AI87=0,"",AJ87/AI87*100)</f>
        <v/>
      </c>
      <c r="AL87" s="21"/>
      <c r="AM87" s="21"/>
      <c r="AN87" s="12" t="str">
        <f aca="false">IF(AL87=0,"",AM87/AL87*100)</f>
        <v/>
      </c>
      <c r="AO87" s="21" t="n">
        <v>0</v>
      </c>
      <c r="AP87" s="21" t="n">
        <v>0</v>
      </c>
      <c r="AQ87" s="12" t="str">
        <f aca="false">IF(AO87=0,"",AP87/AO87*100)</f>
        <v/>
      </c>
      <c r="AR87" s="21" t="n">
        <v>1046740.72836</v>
      </c>
      <c r="AS87" s="21" t="n">
        <v>882110.8712</v>
      </c>
      <c r="AT87" s="12" t="n">
        <f aca="false">IF(AR87=0,"",AS87/AR87*100)</f>
        <v>84.272145651776</v>
      </c>
    </row>
    <row r="88" customFormat="false" ht="15" hidden="false" customHeight="false" outlineLevel="0" collapsed="false">
      <c r="A88" s="14" t="s">
        <v>12</v>
      </c>
      <c r="B88" s="23" t="n">
        <v>41795.0898</v>
      </c>
      <c r="C88" s="23" t="n">
        <v>40508.27843</v>
      </c>
      <c r="D88" s="23" t="n">
        <f aca="false">IF(B88=0,"",C88/B88*100)</f>
        <v>96.9211422294874</v>
      </c>
      <c r="E88" s="23" t="n">
        <v>1883.56132</v>
      </c>
      <c r="F88" s="23" t="n">
        <v>1883.56132</v>
      </c>
      <c r="G88" s="23" t="n">
        <f aca="false">IF(E88=0,"",F88/E88*100)</f>
        <v>100</v>
      </c>
      <c r="H88" s="23" t="n">
        <v>3438.13737</v>
      </c>
      <c r="I88" s="23" t="n">
        <v>2450.77486</v>
      </c>
      <c r="J88" s="23" t="n">
        <f aca="false">IF(H88=0,"",I88/H88*100)</f>
        <v>71.282051769793</v>
      </c>
      <c r="K88" s="23" t="n">
        <v>49446.96596</v>
      </c>
      <c r="L88" s="23" t="n">
        <v>47908.48455</v>
      </c>
      <c r="M88" s="23" t="n">
        <f aca="false">IF(K88=0,"",L88/K88*100)</f>
        <v>96.8886232347511</v>
      </c>
      <c r="N88" s="23" t="n">
        <v>47412.449</v>
      </c>
      <c r="O88" s="23" t="n">
        <v>43472.39282</v>
      </c>
      <c r="P88" s="23" t="n">
        <f aca="false">IF(N88=0,"",O88/N88*100)</f>
        <v>91.6898277496697</v>
      </c>
      <c r="Q88" s="23"/>
      <c r="R88" s="23"/>
      <c r="S88" s="23" t="str">
        <f aca="false">IF(Q88=0,"",R88/Q88*100)</f>
        <v/>
      </c>
      <c r="T88" s="23"/>
      <c r="U88" s="23"/>
      <c r="V88" s="23" t="str">
        <f aca="false">IF(T88=0,"",U88/T88*100)</f>
        <v/>
      </c>
      <c r="W88" s="23" t="n">
        <v>23937.87729</v>
      </c>
      <c r="X88" s="23" t="n">
        <v>21792.38116</v>
      </c>
      <c r="Y88" s="23" t="n">
        <f aca="false">IF(W88=0,"",X88/W88*100)</f>
        <v>91.0372331514279</v>
      </c>
      <c r="Z88" s="23"/>
      <c r="AA88" s="23"/>
      <c r="AB88" s="23" t="str">
        <f aca="false">IF(Z88=0,"",AA88/Z88*100)</f>
        <v/>
      </c>
      <c r="AC88" s="23" t="n">
        <v>3005.80928</v>
      </c>
      <c r="AD88" s="23" t="n">
        <v>2724.23832</v>
      </c>
      <c r="AE88" s="23" t="n">
        <f aca="false">IF(AC88=0,"",AD88/AC88*100)</f>
        <v>90.6324409245287</v>
      </c>
      <c r="AF88" s="23" t="n">
        <v>22.3</v>
      </c>
      <c r="AG88" s="23" t="n">
        <v>19.112</v>
      </c>
      <c r="AH88" s="23" t="n">
        <f aca="false">IF(AF88=0,"",AG88/AF88*100)</f>
        <v>85.7040358744395</v>
      </c>
      <c r="AI88" s="23"/>
      <c r="AJ88" s="23"/>
      <c r="AK88" s="23" t="str">
        <f aca="false">IF(AI88=0,"",AJ88/AI88*100)</f>
        <v/>
      </c>
      <c r="AL88" s="23"/>
      <c r="AM88" s="23"/>
      <c r="AN88" s="23" t="str">
        <f aca="false">IF(AL88=0,"",AM88/AL88*100)</f>
        <v/>
      </c>
      <c r="AO88" s="23"/>
      <c r="AP88" s="23"/>
      <c r="AQ88" s="23" t="str">
        <f aca="false">IF(AO88=0,"",AP88/AO88*100)</f>
        <v/>
      </c>
      <c r="AR88" s="23" t="n">
        <v>170942.19002</v>
      </c>
      <c r="AS88" s="23" t="n">
        <v>160759.22346</v>
      </c>
      <c r="AT88" s="23" t="n">
        <f aca="false">IF(AR88=0,"",AS88/AR88*100)</f>
        <v>94.04303492379</v>
      </c>
    </row>
    <row r="89" customFormat="false" ht="15" hidden="false" customHeight="false" outlineLevel="0" collapsed="false">
      <c r="A89" s="14" t="s">
        <v>13</v>
      </c>
      <c r="B89" s="23" t="n">
        <v>171132.577</v>
      </c>
      <c r="C89" s="23" t="n">
        <v>140593.832</v>
      </c>
      <c r="D89" s="23" t="n">
        <f aca="false">IF(B89=0,"",C89/B89*100)</f>
        <v>82.1549201587726</v>
      </c>
      <c r="E89" s="23" t="n">
        <v>1868.59613</v>
      </c>
      <c r="F89" s="23" t="n">
        <v>1868.59613</v>
      </c>
      <c r="G89" s="23" t="n">
        <f aca="false">IF(E89=0,"",F89/E89*100)</f>
        <v>100</v>
      </c>
      <c r="H89" s="23" t="n">
        <v>6019.2</v>
      </c>
      <c r="I89" s="23" t="n">
        <v>5958.18948</v>
      </c>
      <c r="J89" s="23" t="n">
        <f aca="false">IF(H89=0,"",I89/H89*100)</f>
        <v>98.9864015151515</v>
      </c>
      <c r="K89" s="23" t="n">
        <v>62945.1347</v>
      </c>
      <c r="L89" s="23" t="n">
        <v>62427.17287</v>
      </c>
      <c r="M89" s="23" t="n">
        <f aca="false">IF(K89=0,"",L89/K89*100)</f>
        <v>99.1771217386878</v>
      </c>
      <c r="N89" s="23" t="n">
        <v>90051.95028</v>
      </c>
      <c r="O89" s="23" t="n">
        <v>53623.82508</v>
      </c>
      <c r="P89" s="23" t="n">
        <f aca="false">IF(N89=0,"",O89/N89*100)</f>
        <v>59.5476554513995</v>
      </c>
      <c r="Q89" s="23" t="n">
        <v>50</v>
      </c>
      <c r="R89" s="23" t="n">
        <v>50</v>
      </c>
      <c r="S89" s="23" t="n">
        <f aca="false">IF(Q89=0,"",R89/Q89*100)</f>
        <v>100</v>
      </c>
      <c r="T89" s="23" t="n">
        <v>421963.32336</v>
      </c>
      <c r="U89" s="23" t="n">
        <v>339705.89525</v>
      </c>
      <c r="V89" s="23" t="n">
        <f aca="false">IF(T89=0,"",U89/T89*100)</f>
        <v>80.5060242072694</v>
      </c>
      <c r="W89" s="23" t="n">
        <v>108195.553</v>
      </c>
      <c r="X89" s="23" t="n">
        <v>104538.45801</v>
      </c>
      <c r="Y89" s="23" t="n">
        <f aca="false">IF(W89=0,"",X89/W89*100)</f>
        <v>96.6199211625639</v>
      </c>
      <c r="Z89" s="23"/>
      <c r="AA89" s="23"/>
      <c r="AB89" s="23" t="str">
        <f aca="false">IF(Z89=0,"",AA89/Z89*100)</f>
        <v/>
      </c>
      <c r="AC89" s="23" t="n">
        <v>56170.9</v>
      </c>
      <c r="AD89" s="23" t="n">
        <v>55184.37505</v>
      </c>
      <c r="AE89" s="23" t="n">
        <f aca="false">IF(AC89=0,"",AD89/AC89*100)</f>
        <v>98.2437081300104</v>
      </c>
      <c r="AF89" s="23" t="n">
        <v>407</v>
      </c>
      <c r="AG89" s="23" t="n">
        <v>407</v>
      </c>
      <c r="AH89" s="23" t="n">
        <f aca="false">IF(AF89=0,"",AG89/AF89*100)</f>
        <v>100</v>
      </c>
      <c r="AI89" s="23"/>
      <c r="AJ89" s="23"/>
      <c r="AK89" s="23" t="str">
        <f aca="false">IF(AI89=0,"",AJ89/AI89*100)</f>
        <v/>
      </c>
      <c r="AL89" s="23"/>
      <c r="AM89" s="23"/>
      <c r="AN89" s="23" t="str">
        <f aca="false">IF(AL89=0,"",AM89/AL89*100)</f>
        <v/>
      </c>
      <c r="AO89" s="23" t="n">
        <v>92232</v>
      </c>
      <c r="AP89" s="23" t="n">
        <v>92232</v>
      </c>
      <c r="AQ89" s="23" t="n">
        <f aca="false">IF(AO89=0,"",AP89/AO89*100)</f>
        <v>100</v>
      </c>
      <c r="AR89" s="23" t="n">
        <v>1011036.23447</v>
      </c>
      <c r="AS89" s="23" t="n">
        <v>856589.34387</v>
      </c>
      <c r="AT89" s="23" t="n">
        <f aca="false">IF(AR89=0,"",AS89/AR89*100)</f>
        <v>84.7239015443434</v>
      </c>
    </row>
    <row r="90" customFormat="false" ht="47.25" hidden="false" customHeight="false" outlineLevel="0" collapsed="false">
      <c r="A90" s="16" t="s">
        <v>14</v>
      </c>
      <c r="B90" s="23" t="n">
        <v>361.2</v>
      </c>
      <c r="C90" s="23" t="n">
        <v>361.2</v>
      </c>
      <c r="D90" s="23" t="n">
        <f aca="false">IF(B90=0,"",C90/B90*100)</f>
        <v>100</v>
      </c>
      <c r="E90" s="23" t="n">
        <v>1868.59613</v>
      </c>
      <c r="F90" s="23" t="n">
        <v>1868.59613</v>
      </c>
      <c r="G90" s="23" t="n">
        <f aca="false">IF(E90=0,"",F90/E90*100)</f>
        <v>100</v>
      </c>
      <c r="H90" s="23" t="n">
        <v>0</v>
      </c>
      <c r="I90" s="23" t="n">
        <v>0</v>
      </c>
      <c r="J90" s="23" t="str">
        <f aca="false">IF(H90=0,"",I90/H90*100)</f>
        <v/>
      </c>
      <c r="K90" s="23" t="n">
        <v>32811.2</v>
      </c>
      <c r="L90" s="23" t="n">
        <v>32811.2</v>
      </c>
      <c r="M90" s="23" t="n">
        <f aca="false">IF(K90=0,"",L90/K90*100)</f>
        <v>100</v>
      </c>
      <c r="N90" s="23" t="n">
        <v>0</v>
      </c>
      <c r="O90" s="23" t="n">
        <v>0</v>
      </c>
      <c r="P90" s="23" t="str">
        <f aca="false">IF(N90=0,"",O90/N90*100)</f>
        <v/>
      </c>
      <c r="Q90" s="23" t="n">
        <v>0</v>
      </c>
      <c r="R90" s="23" t="n">
        <v>0</v>
      </c>
      <c r="S90" s="23" t="str">
        <f aca="false">IF(Q90=0,"",R90/Q90*100)</f>
        <v/>
      </c>
      <c r="T90" s="23" t="n">
        <v>0</v>
      </c>
      <c r="U90" s="23" t="n">
        <v>0</v>
      </c>
      <c r="V90" s="23" t="str">
        <f aca="false">IF(T90=0,"",U90/T90*100)</f>
        <v/>
      </c>
      <c r="W90" s="23" t="n">
        <v>7964.7</v>
      </c>
      <c r="X90" s="23" t="n">
        <v>7964.7</v>
      </c>
      <c r="Y90" s="23" t="n">
        <f aca="false">IF(W90=0,"",X90/W90*100)</f>
        <v>100</v>
      </c>
      <c r="Z90" s="23"/>
      <c r="AA90" s="23"/>
      <c r="AB90" s="23" t="str">
        <f aca="false">IF(Z90=0,"",AA90/Z90*100)</f>
        <v/>
      </c>
      <c r="AC90" s="23" t="n">
        <v>0</v>
      </c>
      <c r="AD90" s="23" t="n">
        <v>0</v>
      </c>
      <c r="AE90" s="23" t="str">
        <f aca="false">IF(AC90=0,"",AD90/AC90*100)</f>
        <v/>
      </c>
      <c r="AF90" s="23" t="n">
        <v>0</v>
      </c>
      <c r="AG90" s="23" t="n">
        <v>0</v>
      </c>
      <c r="AH90" s="23" t="str">
        <f aca="false">IF(AF90=0,"",AG90/AF90*100)</f>
        <v/>
      </c>
      <c r="AI90" s="23"/>
      <c r="AJ90" s="23"/>
      <c r="AK90" s="23" t="str">
        <f aca="false">IF(AI90=0,"",AJ90/AI90*100)</f>
        <v/>
      </c>
      <c r="AL90" s="23"/>
      <c r="AM90" s="23"/>
      <c r="AN90" s="23" t="str">
        <f aca="false">IF(AL90=0,"",AM90/AL90*100)</f>
        <v/>
      </c>
      <c r="AO90" s="23" t="n">
        <v>92232</v>
      </c>
      <c r="AP90" s="23" t="n">
        <v>92232</v>
      </c>
      <c r="AQ90" s="23" t="n">
        <f aca="false">IF(AO90=0,"",AP90/AO90*100)</f>
        <v>100</v>
      </c>
      <c r="AR90" s="23" t="n">
        <v>135237.69613</v>
      </c>
      <c r="AS90" s="23" t="n">
        <v>135237.69613</v>
      </c>
      <c r="AT90" s="23" t="n">
        <f aca="false">IF(AR90=0,"",AS90/AR90*100)</f>
        <v>100</v>
      </c>
    </row>
    <row r="91" customFormat="false" ht="15" hidden="false" customHeight="false" outlineLevel="0" collapsed="false">
      <c r="A91" s="11" t="s">
        <v>35</v>
      </c>
      <c r="B91" s="21" t="n">
        <v>241275.79186</v>
      </c>
      <c r="C91" s="21" t="n">
        <v>232503.31739</v>
      </c>
      <c r="D91" s="12" t="n">
        <f aca="false">IF(B91=0,"",C91/B91*100)</f>
        <v>96.3641298605331</v>
      </c>
      <c r="E91" s="21" t="n">
        <v>1937.80339</v>
      </c>
      <c r="F91" s="21" t="n">
        <v>1937.80339</v>
      </c>
      <c r="G91" s="12" t="n">
        <f aca="false">IF(E91=0,"",F91/E91*100)</f>
        <v>100</v>
      </c>
      <c r="H91" s="21" t="n">
        <v>20910.71767</v>
      </c>
      <c r="I91" s="21" t="n">
        <v>19696.90056</v>
      </c>
      <c r="J91" s="12" t="n">
        <f aca="false">IF(H91=0,"",I91/H91*100)</f>
        <v>94.1952393544989</v>
      </c>
      <c r="K91" s="21" t="n">
        <v>469042.5307</v>
      </c>
      <c r="L91" s="21" t="n">
        <v>425702.64972</v>
      </c>
      <c r="M91" s="12" t="n">
        <f aca="false">IF(K91=0,"",L91/K91*100)</f>
        <v>90.759925136145</v>
      </c>
      <c r="N91" s="21" t="n">
        <v>474526.81511</v>
      </c>
      <c r="O91" s="21" t="n">
        <v>420291.52698</v>
      </c>
      <c r="P91" s="12" t="n">
        <f aca="false">IF(N91=0,"",O91/N91*100)</f>
        <v>88.570658937909</v>
      </c>
      <c r="Q91" s="21"/>
      <c r="R91" s="21"/>
      <c r="S91" s="12" t="str">
        <f aca="false">IF(Q91=0,"",R91/Q91*100)</f>
        <v/>
      </c>
      <c r="T91" s="21" t="n">
        <v>1420644.46411</v>
      </c>
      <c r="U91" s="21" t="n">
        <v>1307914.00039</v>
      </c>
      <c r="V91" s="12" t="n">
        <f aca="false">IF(T91=0,"",U91/T91*100)</f>
        <v>92.064836307188</v>
      </c>
      <c r="W91" s="21" t="n">
        <v>294552.3693</v>
      </c>
      <c r="X91" s="21" t="n">
        <v>265171.2432</v>
      </c>
      <c r="Y91" s="12" t="n">
        <f aca="false">IF(W91=0,"",X91/W91*100)</f>
        <v>90.025160493591</v>
      </c>
      <c r="Z91" s="21"/>
      <c r="AA91" s="21"/>
      <c r="AB91" s="12" t="str">
        <f aca="false">IF(Z91=0,"",AA91/Z91*100)</f>
        <v/>
      </c>
      <c r="AC91" s="21" t="n">
        <v>280809.24738</v>
      </c>
      <c r="AD91" s="21" t="n">
        <v>275097.9238</v>
      </c>
      <c r="AE91" s="12" t="n">
        <f aca="false">IF(AC91=0,"",AD91/AC91*100)</f>
        <v>97.9661198364058</v>
      </c>
      <c r="AF91" s="21" t="n">
        <v>92893.97638</v>
      </c>
      <c r="AG91" s="21" t="n">
        <v>87261.27976</v>
      </c>
      <c r="AH91" s="12" t="n">
        <f aca="false">IF(AF91=0,"",AG91/AF91*100)</f>
        <v>93.93642425537</v>
      </c>
      <c r="AI91" s="21"/>
      <c r="AJ91" s="21"/>
      <c r="AK91" s="12" t="str">
        <f aca="false">IF(AI91=0,"",AJ91/AI91*100)</f>
        <v/>
      </c>
      <c r="AL91" s="21"/>
      <c r="AM91" s="21"/>
      <c r="AN91" s="12" t="str">
        <f aca="false">IF(AL91=0,"",AM91/AL91*100)</f>
        <v/>
      </c>
      <c r="AO91" s="21" t="n">
        <v>0</v>
      </c>
      <c r="AP91" s="21" t="n">
        <v>0</v>
      </c>
      <c r="AQ91" s="12" t="str">
        <f aca="false">IF(AO91=0,"",AP91/AO91*100)</f>
        <v/>
      </c>
      <c r="AR91" s="21" t="n">
        <v>3296593.7159</v>
      </c>
      <c r="AS91" s="21" t="n">
        <v>3035576.64519</v>
      </c>
      <c r="AT91" s="12" t="n">
        <f aca="false">IF(AR91=0,"",AS91/AR91*100)</f>
        <v>92.0822190053001</v>
      </c>
    </row>
    <row r="92" customFormat="false" ht="15" hidden="false" customHeight="false" outlineLevel="0" collapsed="false">
      <c r="A92" s="14" t="s">
        <v>12</v>
      </c>
      <c r="B92" s="23" t="n">
        <v>55530.37413</v>
      </c>
      <c r="C92" s="23" t="n">
        <v>53024.27852</v>
      </c>
      <c r="D92" s="23" t="n">
        <f aca="false">IF(B92=0,"",C92/B92*100)</f>
        <v>95.4869823060564</v>
      </c>
      <c r="E92" s="23" t="n">
        <v>1937.80339</v>
      </c>
      <c r="F92" s="23" t="n">
        <v>1937.80339</v>
      </c>
      <c r="G92" s="23" t="n">
        <f aca="false">IF(E92=0,"",F92/E92*100)</f>
        <v>100</v>
      </c>
      <c r="H92" s="23" t="n">
        <v>10802.75604</v>
      </c>
      <c r="I92" s="23" t="n">
        <v>9813.83543</v>
      </c>
      <c r="J92" s="23" t="n">
        <f aca="false">IF(H92=0,"",I92/H92*100)</f>
        <v>90.8456637700762</v>
      </c>
      <c r="K92" s="23" t="n">
        <v>250976.71137</v>
      </c>
      <c r="L92" s="23" t="n">
        <v>217650.43363</v>
      </c>
      <c r="M92" s="23" t="n">
        <f aca="false">IF(K92=0,"",L92/K92*100)</f>
        <v>86.7213664733741</v>
      </c>
      <c r="N92" s="23" t="n">
        <v>268652.12077</v>
      </c>
      <c r="O92" s="23" t="n">
        <v>224429.71765</v>
      </c>
      <c r="P92" s="23" t="n">
        <f aca="false">IF(N92=0,"",O92/N92*100)</f>
        <v>83.5391572591158</v>
      </c>
      <c r="Q92" s="23"/>
      <c r="R92" s="23"/>
      <c r="S92" s="23" t="str">
        <f aca="false">IF(Q92=0,"",R92/Q92*100)</f>
        <v/>
      </c>
      <c r="T92" s="23"/>
      <c r="U92" s="23"/>
      <c r="V92" s="23" t="str">
        <f aca="false">IF(T92=0,"",U92/T92*100)</f>
        <v/>
      </c>
      <c r="W92" s="23" t="n">
        <v>19062.54</v>
      </c>
      <c r="X92" s="23" t="n">
        <v>19062.54</v>
      </c>
      <c r="Y92" s="23" t="n">
        <f aca="false">IF(W92=0,"",X92/W92*100)</f>
        <v>100</v>
      </c>
      <c r="Z92" s="23"/>
      <c r="AA92" s="23"/>
      <c r="AB92" s="23" t="str">
        <f aca="false">IF(Z92=0,"",AA92/Z92*100)</f>
        <v/>
      </c>
      <c r="AC92" s="23" t="n">
        <v>5562.8614</v>
      </c>
      <c r="AD92" s="23" t="n">
        <v>5392.62071</v>
      </c>
      <c r="AE92" s="23" t="n">
        <f aca="false">IF(AC92=0,"",AD92/AC92*100)</f>
        <v>96.939692044098</v>
      </c>
      <c r="AF92" s="23" t="n">
        <v>3288.0397</v>
      </c>
      <c r="AG92" s="23" t="n">
        <v>3161.39622</v>
      </c>
      <c r="AH92" s="23" t="n">
        <f aca="false">IF(AF92=0,"",AG92/AF92*100)</f>
        <v>96.1483591575856</v>
      </c>
      <c r="AI92" s="23"/>
      <c r="AJ92" s="23"/>
      <c r="AK92" s="23" t="str">
        <f aca="false">IF(AI92=0,"",AJ92/AI92*100)</f>
        <v/>
      </c>
      <c r="AL92" s="23"/>
      <c r="AM92" s="23"/>
      <c r="AN92" s="23" t="str">
        <f aca="false">IF(AL92=0,"",AM92/AL92*100)</f>
        <v/>
      </c>
      <c r="AO92" s="23"/>
      <c r="AP92" s="23"/>
      <c r="AQ92" s="23" t="str">
        <f aca="false">IF(AO92=0,"",AP92/AO92*100)</f>
        <v/>
      </c>
      <c r="AR92" s="23" t="n">
        <v>615813.2068</v>
      </c>
      <c r="AS92" s="23" t="n">
        <v>534472.62555</v>
      </c>
      <c r="AT92" s="23" t="n">
        <f aca="false">IF(AR92=0,"",AS92/AR92*100)</f>
        <v>86.7913548537426</v>
      </c>
    </row>
    <row r="93" customFormat="false" ht="15" hidden="false" customHeight="false" outlineLevel="0" collapsed="false">
      <c r="A93" s="14" t="s">
        <v>13</v>
      </c>
      <c r="B93" s="23" t="n">
        <v>186197.32573</v>
      </c>
      <c r="C93" s="23" t="n">
        <v>179930.94687</v>
      </c>
      <c r="D93" s="23" t="n">
        <f aca="false">IF(B93=0,"",C93/B93*100)</f>
        <v>96.6345494837629</v>
      </c>
      <c r="E93" s="23" t="n">
        <v>1937.80339</v>
      </c>
      <c r="F93" s="23" t="n">
        <v>1937.80339</v>
      </c>
      <c r="G93" s="23" t="n">
        <f aca="false">IF(E93=0,"",F93/E93*100)</f>
        <v>100</v>
      </c>
      <c r="H93" s="23" t="n">
        <v>10422.96163</v>
      </c>
      <c r="I93" s="23" t="n">
        <v>10198.06513</v>
      </c>
      <c r="J93" s="23" t="n">
        <f aca="false">IF(H93=0,"",I93/H93*100)</f>
        <v>97.8422975351585</v>
      </c>
      <c r="K93" s="23" t="n">
        <v>434603.94144</v>
      </c>
      <c r="L93" s="23" t="n">
        <v>416992.00505</v>
      </c>
      <c r="M93" s="23" t="n">
        <f aca="false">IF(K93=0,"",L93/K93*100)</f>
        <v>95.9475893541956</v>
      </c>
      <c r="N93" s="23" t="n">
        <v>338872.18521</v>
      </c>
      <c r="O93" s="23" t="n">
        <v>296355.75203</v>
      </c>
      <c r="P93" s="23" t="n">
        <f aca="false">IF(N93=0,"",O93/N93*100)</f>
        <v>87.4535488495013</v>
      </c>
      <c r="Q93" s="23"/>
      <c r="R93" s="23"/>
      <c r="S93" s="23" t="str">
        <f aca="false">IF(Q93=0,"",R93/Q93*100)</f>
        <v/>
      </c>
      <c r="T93" s="23" t="n">
        <v>1420644.46411</v>
      </c>
      <c r="U93" s="23" t="n">
        <v>1307914.00039</v>
      </c>
      <c r="V93" s="23" t="n">
        <f aca="false">IF(T93=0,"",U93/T93*100)</f>
        <v>92.064836307188</v>
      </c>
      <c r="W93" s="23" t="n">
        <v>294552.3693</v>
      </c>
      <c r="X93" s="23" t="n">
        <v>265171.2432</v>
      </c>
      <c r="Y93" s="23" t="n">
        <f aca="false">IF(W93=0,"",X93/W93*100)</f>
        <v>90.025160493591</v>
      </c>
      <c r="Z93" s="23"/>
      <c r="AA93" s="23"/>
      <c r="AB93" s="23" t="str">
        <f aca="false">IF(Z93=0,"",AA93/Z93*100)</f>
        <v/>
      </c>
      <c r="AC93" s="23" t="n">
        <v>275246.38598</v>
      </c>
      <c r="AD93" s="23" t="n">
        <v>269705.30309</v>
      </c>
      <c r="AE93" s="23" t="n">
        <f aca="false">IF(AC93=0,"",AD93/AC93*100)</f>
        <v>97.9868644341065</v>
      </c>
      <c r="AF93" s="23" t="n">
        <v>90605.93668</v>
      </c>
      <c r="AG93" s="23" t="n">
        <v>85099.88354</v>
      </c>
      <c r="AH93" s="23" t="n">
        <f aca="false">IF(AF93=0,"",AG93/AF93*100)</f>
        <v>93.9230768515245</v>
      </c>
      <c r="AI93" s="23"/>
      <c r="AJ93" s="23"/>
      <c r="AK93" s="23" t="str">
        <f aca="false">IF(AI93=0,"",AJ93/AI93*100)</f>
        <v/>
      </c>
      <c r="AL93" s="23"/>
      <c r="AM93" s="23"/>
      <c r="AN93" s="23" t="str">
        <f aca="false">IF(AL93=0,"",AM93/AL93*100)</f>
        <v/>
      </c>
      <c r="AO93" s="23" t="n">
        <v>106682.71649</v>
      </c>
      <c r="AP93" s="23" t="n">
        <v>106682.36789</v>
      </c>
      <c r="AQ93" s="23" t="n">
        <f aca="false">IF(AO93=0,"",AP93/AO93*100)</f>
        <v>99.9996732366671</v>
      </c>
      <c r="AR93" s="23" t="n">
        <v>3159766.08996</v>
      </c>
      <c r="AS93" s="23" t="n">
        <v>2939987.37058</v>
      </c>
      <c r="AT93" s="23" t="n">
        <f aca="false">IF(AR93=0,"",AS93/AR93*100)</f>
        <v>93.0444623708592</v>
      </c>
    </row>
    <row r="94" customFormat="false" ht="47.25" hidden="false" customHeight="false" outlineLevel="0" collapsed="false">
      <c r="A94" s="16" t="s">
        <v>14</v>
      </c>
      <c r="B94" s="23" t="n">
        <v>451.908</v>
      </c>
      <c r="C94" s="23" t="n">
        <v>451.908</v>
      </c>
      <c r="D94" s="23" t="n">
        <f aca="false">IF(B94=0,"",C94/B94*100)</f>
        <v>100</v>
      </c>
      <c r="E94" s="23" t="n">
        <v>1937.80339</v>
      </c>
      <c r="F94" s="23" t="n">
        <v>1937.80339</v>
      </c>
      <c r="G94" s="23" t="n">
        <f aca="false">IF(E94=0,"",F94/E94*100)</f>
        <v>100</v>
      </c>
      <c r="H94" s="23" t="n">
        <v>315</v>
      </c>
      <c r="I94" s="23" t="n">
        <v>315</v>
      </c>
      <c r="J94" s="23" t="n">
        <f aca="false">IF(H94=0,"",I94/H94*100)</f>
        <v>100</v>
      </c>
      <c r="K94" s="23" t="n">
        <v>216538.12211</v>
      </c>
      <c r="L94" s="23" t="n">
        <v>208939.78896</v>
      </c>
      <c r="M94" s="23" t="n">
        <f aca="false">IF(K94=0,"",L94/K94*100)</f>
        <v>96.4909951762951</v>
      </c>
      <c r="N94" s="23" t="n">
        <v>132997.49087</v>
      </c>
      <c r="O94" s="23" t="n">
        <v>100493.9427</v>
      </c>
      <c r="P94" s="23" t="n">
        <f aca="false">IF(N94=0,"",O94/N94*100)</f>
        <v>75.5607809159565</v>
      </c>
      <c r="Q94" s="23"/>
      <c r="R94" s="23"/>
      <c r="S94" s="23" t="str">
        <f aca="false">IF(Q94=0,"",R94/Q94*100)</f>
        <v/>
      </c>
      <c r="T94" s="23" t="n">
        <v>0</v>
      </c>
      <c r="U94" s="23" t="n">
        <v>0</v>
      </c>
      <c r="V94" s="23" t="str">
        <f aca="false">IF(T94=0,"",U94/T94*100)</f>
        <v/>
      </c>
      <c r="W94" s="23" t="n">
        <v>19062.54</v>
      </c>
      <c r="X94" s="23" t="n">
        <v>19062.54</v>
      </c>
      <c r="Y94" s="23" t="n">
        <f aca="false">IF(W94=0,"",X94/W94*100)</f>
        <v>100</v>
      </c>
      <c r="Z94" s="23"/>
      <c r="AA94" s="23"/>
      <c r="AB94" s="23" t="str">
        <f aca="false">IF(Z94=0,"",AA94/Z94*100)</f>
        <v/>
      </c>
      <c r="AC94" s="23" t="n">
        <v>0</v>
      </c>
      <c r="AD94" s="23" t="n">
        <v>0</v>
      </c>
      <c r="AE94" s="23" t="str">
        <f aca="false">IF(AC94=0,"",AD94/AC94*100)</f>
        <v/>
      </c>
      <c r="AF94" s="23" t="n">
        <v>1000</v>
      </c>
      <c r="AG94" s="23" t="n">
        <v>1000</v>
      </c>
      <c r="AH94" s="23" t="n">
        <f aca="false">IF(AF94=0,"",AG94/AF94*100)</f>
        <v>100</v>
      </c>
      <c r="AI94" s="23"/>
      <c r="AJ94" s="23"/>
      <c r="AK94" s="23" t="str">
        <f aca="false">IF(AI94=0,"",AJ94/AI94*100)</f>
        <v/>
      </c>
      <c r="AL94" s="23"/>
      <c r="AM94" s="23"/>
      <c r="AN94" s="23" t="str">
        <f aca="false">IF(AL94=0,"",AM94/AL94*100)</f>
        <v/>
      </c>
      <c r="AO94" s="23" t="n">
        <v>106682.71649</v>
      </c>
      <c r="AP94" s="23" t="n">
        <v>106682.36789</v>
      </c>
      <c r="AQ94" s="23" t="n">
        <f aca="false">IF(AO94=0,"",AP94/AO94*100)</f>
        <v>99.9996732366671</v>
      </c>
      <c r="AR94" s="23" t="n">
        <v>478985.58086</v>
      </c>
      <c r="AS94" s="23" t="n">
        <v>438883.35094</v>
      </c>
      <c r="AT94" s="23" t="n">
        <f aca="false">IF(AR94=0,"",AS94/AR94*100)</f>
        <v>91.6276749191493</v>
      </c>
    </row>
    <row r="95" customFormat="false" ht="15" hidden="false" customHeight="false" outlineLevel="0" collapsed="false">
      <c r="A95" s="11" t="s">
        <v>36</v>
      </c>
      <c r="B95" s="21" t="n">
        <v>323384.67025</v>
      </c>
      <c r="C95" s="21" t="n">
        <v>296847.80348</v>
      </c>
      <c r="D95" s="12" t="n">
        <f aca="false">IF(B95=0,"",C95/B95*100)</f>
        <v>91.794024512824</v>
      </c>
      <c r="E95" s="21" t="n">
        <v>2906.70509</v>
      </c>
      <c r="F95" s="21" t="n">
        <v>2906.70509</v>
      </c>
      <c r="G95" s="12" t="n">
        <f aca="false">IF(E95=0,"",F95/E95*100)</f>
        <v>100</v>
      </c>
      <c r="H95" s="21" t="n">
        <v>4100.00647</v>
      </c>
      <c r="I95" s="21" t="n">
        <v>3152.52558</v>
      </c>
      <c r="J95" s="12" t="n">
        <f aca="false">IF(H95=0,"",I95/H95*100)</f>
        <v>76.8907464675294</v>
      </c>
      <c r="K95" s="21" t="n">
        <v>179935.156</v>
      </c>
      <c r="L95" s="21" t="n">
        <v>141495.71822</v>
      </c>
      <c r="M95" s="12" t="n">
        <f aca="false">IF(K95=0,"",L95/K95*100)</f>
        <v>78.6370609087643</v>
      </c>
      <c r="N95" s="21" t="n">
        <v>1312508.11171</v>
      </c>
      <c r="O95" s="21" t="n">
        <v>1230924.13054</v>
      </c>
      <c r="P95" s="12" t="n">
        <f aca="false">IF(N95=0,"",O95/N95*100)</f>
        <v>93.7841160414842</v>
      </c>
      <c r="Q95" s="21" t="n">
        <v>1616.65408</v>
      </c>
      <c r="R95" s="21" t="n">
        <v>370</v>
      </c>
      <c r="S95" s="12" t="n">
        <f aca="false">IF(Q95=0,"",R95/Q95*100)</f>
        <v>22.8867761246735</v>
      </c>
      <c r="T95" s="21" t="n">
        <v>1315460.98893</v>
      </c>
      <c r="U95" s="21" t="n">
        <v>1285689.02513</v>
      </c>
      <c r="V95" s="12" t="n">
        <f aca="false">IF(T95=0,"",U95/T95*100)</f>
        <v>97.7367657383579</v>
      </c>
      <c r="W95" s="21" t="n">
        <v>258388.53099</v>
      </c>
      <c r="X95" s="21" t="n">
        <v>256786.45877</v>
      </c>
      <c r="Y95" s="12" t="n">
        <f aca="false">IF(W95=0,"",X95/W95*100)</f>
        <v>99.3799754912257</v>
      </c>
      <c r="Z95" s="21"/>
      <c r="AA95" s="21"/>
      <c r="AB95" s="12" t="str">
        <f aca="false">IF(Z95=0,"",AA95/Z95*100)</f>
        <v/>
      </c>
      <c r="AC95" s="21" t="n">
        <v>401987.39161</v>
      </c>
      <c r="AD95" s="21" t="n">
        <v>380064.57912</v>
      </c>
      <c r="AE95" s="12" t="n">
        <f aca="false">IF(AC95=0,"",AD95/AC95*100)</f>
        <v>94.5463930094432</v>
      </c>
      <c r="AF95" s="21" t="n">
        <v>50379.21671</v>
      </c>
      <c r="AG95" s="21" t="n">
        <v>48160.75085</v>
      </c>
      <c r="AH95" s="12" t="n">
        <f aca="false">IF(AF95=0,"",AG95/AF95*100)</f>
        <v>95.5964661523615</v>
      </c>
      <c r="AI95" s="21"/>
      <c r="AJ95" s="21"/>
      <c r="AK95" s="12" t="str">
        <f aca="false">IF(AI95=0,"",AJ95/AI95*100)</f>
        <v/>
      </c>
      <c r="AL95" s="21" t="n">
        <v>1400</v>
      </c>
      <c r="AM95" s="21" t="n">
        <v>1337.64901</v>
      </c>
      <c r="AN95" s="12" t="n">
        <f aca="false">IF(AL95=0,"",AM95/AL95*100)</f>
        <v>95.5463578571429</v>
      </c>
      <c r="AO95" s="21" t="n">
        <v>0</v>
      </c>
      <c r="AP95" s="21" t="n">
        <v>0</v>
      </c>
      <c r="AQ95" s="12" t="str">
        <f aca="false">IF(AO95=0,"",AP95/AO95*100)</f>
        <v/>
      </c>
      <c r="AR95" s="21" t="n">
        <v>3852067.43184</v>
      </c>
      <c r="AS95" s="21" t="n">
        <v>3647735.34579</v>
      </c>
      <c r="AT95" s="12" t="n">
        <f aca="false">IF(AR95=0,"",AS95/AR95*100)</f>
        <v>94.695521569507</v>
      </c>
    </row>
    <row r="96" customFormat="false" ht="15" hidden="false" customHeight="false" outlineLevel="0" collapsed="false">
      <c r="A96" s="14" t="s">
        <v>12</v>
      </c>
      <c r="B96" s="23" t="n">
        <v>112389.8223</v>
      </c>
      <c r="C96" s="23" t="n">
        <v>108862.16965</v>
      </c>
      <c r="D96" s="23" t="n">
        <f aca="false">IF(B96=0,"",C96/B96*100)</f>
        <v>96.8612347828225</v>
      </c>
      <c r="E96" s="23" t="n">
        <v>2906.70509</v>
      </c>
      <c r="F96" s="23" t="n">
        <v>2906.70509</v>
      </c>
      <c r="G96" s="23" t="n">
        <f aca="false">IF(E96=0,"",F96/E96*100)</f>
        <v>100</v>
      </c>
      <c r="H96" s="23" t="n">
        <v>3500.00647</v>
      </c>
      <c r="I96" s="23" t="n">
        <v>2874.85949</v>
      </c>
      <c r="J96" s="23" t="n">
        <f aca="false">IF(H96=0,"",I96/H96*100)</f>
        <v>82.1386907321917</v>
      </c>
      <c r="K96" s="23" t="n">
        <v>123313.80395</v>
      </c>
      <c r="L96" s="23" t="n">
        <v>107274.38008</v>
      </c>
      <c r="M96" s="23" t="n">
        <f aca="false">IF(K96=0,"",L96/K96*100)</f>
        <v>86.9930021163701</v>
      </c>
      <c r="N96" s="23" t="n">
        <v>978359.81377</v>
      </c>
      <c r="O96" s="23" t="n">
        <v>934161.92005</v>
      </c>
      <c r="P96" s="23" t="n">
        <f aca="false">IF(N96=0,"",O96/N96*100)</f>
        <v>95.4824500048005</v>
      </c>
      <c r="Q96" s="23" t="n">
        <v>1566.65408</v>
      </c>
      <c r="R96" s="23" t="n">
        <v>370</v>
      </c>
      <c r="S96" s="23" t="n">
        <f aca="false">IF(Q96=0,"",R96/Q96*100)</f>
        <v>23.6172110182741</v>
      </c>
      <c r="T96" s="23"/>
      <c r="U96" s="23"/>
      <c r="V96" s="23" t="str">
        <f aca="false">IF(T96=0,"",U96/T96*100)</f>
        <v/>
      </c>
      <c r="W96" s="23" t="n">
        <v>138525.48565</v>
      </c>
      <c r="X96" s="23" t="n">
        <v>138235.86499</v>
      </c>
      <c r="Y96" s="23" t="n">
        <f aca="false">IF(W96=0,"",X96/W96*100)</f>
        <v>99.7909260822</v>
      </c>
      <c r="Z96" s="23"/>
      <c r="AA96" s="23"/>
      <c r="AB96" s="23" t="str">
        <f aca="false">IF(Z96=0,"",AA96/Z96*100)</f>
        <v/>
      </c>
      <c r="AC96" s="23" t="n">
        <v>7499.15661</v>
      </c>
      <c r="AD96" s="23" t="n">
        <v>7227.51593</v>
      </c>
      <c r="AE96" s="23" t="n">
        <f aca="false">IF(AC96=0,"",AD96/AC96*100)</f>
        <v>96.3777169336913</v>
      </c>
      <c r="AF96" s="23" t="n">
        <v>3067.52837</v>
      </c>
      <c r="AG96" s="23" t="n">
        <v>2809.08277</v>
      </c>
      <c r="AH96" s="23" t="n">
        <f aca="false">IF(AF96=0,"",AG96/AF96*100)</f>
        <v>91.574793487566</v>
      </c>
      <c r="AI96" s="23"/>
      <c r="AJ96" s="23"/>
      <c r="AK96" s="23" t="str">
        <f aca="false">IF(AI96=0,"",AJ96/AI96*100)</f>
        <v/>
      </c>
      <c r="AL96" s="23" t="n">
        <v>1200</v>
      </c>
      <c r="AM96" s="23" t="n">
        <v>1160.17888</v>
      </c>
      <c r="AN96" s="23" t="n">
        <f aca="false">IF(AL96=0,"",AM96/AL96*100)</f>
        <v>96.6815733333333</v>
      </c>
      <c r="AO96" s="23" t="n">
        <v>573.6</v>
      </c>
      <c r="AP96" s="23" t="n">
        <v>573.6</v>
      </c>
      <c r="AQ96" s="23" t="n">
        <f aca="false">IF(AO96=0,"",AP96/AO96*100)</f>
        <v>100</v>
      </c>
      <c r="AR96" s="23" t="n">
        <v>1372902.57629</v>
      </c>
      <c r="AS96" s="23" t="n">
        <v>1306456.27693</v>
      </c>
      <c r="AT96" s="23" t="n">
        <f aca="false">IF(AR96=0,"",AS96/AR96*100)</f>
        <v>95.1601591760751</v>
      </c>
    </row>
    <row r="97" customFormat="false" ht="15" hidden="false" customHeight="false" outlineLevel="0" collapsed="false">
      <c r="A97" s="14" t="s">
        <v>13</v>
      </c>
      <c r="B97" s="23" t="n">
        <v>212463.54795</v>
      </c>
      <c r="C97" s="23" t="n">
        <v>189454.33383</v>
      </c>
      <c r="D97" s="23" t="n">
        <f aca="false">IF(B97=0,"",C97/B97*100)</f>
        <v>89.1702768112416</v>
      </c>
      <c r="E97" s="23" t="n">
        <v>2906.70509</v>
      </c>
      <c r="F97" s="23" t="n">
        <v>2906.70509</v>
      </c>
      <c r="G97" s="23" t="n">
        <f aca="false">IF(E97=0,"",F97/E97*100)</f>
        <v>100</v>
      </c>
      <c r="H97" s="23" t="n">
        <v>600</v>
      </c>
      <c r="I97" s="23" t="n">
        <v>277.66609</v>
      </c>
      <c r="J97" s="23" t="n">
        <f aca="false">IF(H97=0,"",I97/H97*100)</f>
        <v>46.2776816666667</v>
      </c>
      <c r="K97" s="23" t="n">
        <v>136583.07814</v>
      </c>
      <c r="L97" s="23" t="n">
        <v>113010.45273</v>
      </c>
      <c r="M97" s="23" t="n">
        <f aca="false">IF(K97=0,"",L97/K97*100)</f>
        <v>82.7411816082827</v>
      </c>
      <c r="N97" s="23" t="n">
        <v>990792.07611</v>
      </c>
      <c r="O97" s="23" t="n">
        <v>931806.84228</v>
      </c>
      <c r="P97" s="23" t="n">
        <f aca="false">IF(N97=0,"",O97/N97*100)</f>
        <v>94.0466587034502</v>
      </c>
      <c r="Q97" s="23" t="n">
        <v>50</v>
      </c>
      <c r="R97" s="23" t="n">
        <v>0</v>
      </c>
      <c r="S97" s="23" t="n">
        <f aca="false">IF(Q97=0,"",R97/Q97*100)</f>
        <v>0</v>
      </c>
      <c r="T97" s="23" t="n">
        <v>1315460.98893</v>
      </c>
      <c r="U97" s="23" t="n">
        <v>1285689.02513</v>
      </c>
      <c r="V97" s="23" t="n">
        <f aca="false">IF(T97=0,"",U97/T97*100)</f>
        <v>97.7367657383579</v>
      </c>
      <c r="W97" s="23" t="n">
        <v>145992.5143</v>
      </c>
      <c r="X97" s="23" t="n">
        <v>144679.99378</v>
      </c>
      <c r="Y97" s="23" t="n">
        <f aca="false">IF(W97=0,"",X97/W97*100)</f>
        <v>99.1009672473323</v>
      </c>
      <c r="Z97" s="23"/>
      <c r="AA97" s="23"/>
      <c r="AB97" s="23" t="str">
        <f aca="false">IF(Z97=0,"",AA97/Z97*100)</f>
        <v/>
      </c>
      <c r="AC97" s="23" t="n">
        <v>394488.235</v>
      </c>
      <c r="AD97" s="23" t="n">
        <v>372837.06319</v>
      </c>
      <c r="AE97" s="23" t="n">
        <f aca="false">IF(AC97=0,"",AD97/AC97*100)</f>
        <v>94.511579842172</v>
      </c>
      <c r="AF97" s="23" t="n">
        <v>47711.68834</v>
      </c>
      <c r="AG97" s="23" t="n">
        <v>45751.66808</v>
      </c>
      <c r="AH97" s="23" t="n">
        <f aca="false">IF(AF97=0,"",AG97/AF97*100)</f>
        <v>95.8919494819956</v>
      </c>
      <c r="AI97" s="23"/>
      <c r="AJ97" s="23"/>
      <c r="AK97" s="23" t="str">
        <f aca="false">IF(AI97=0,"",AJ97/AI97*100)</f>
        <v/>
      </c>
      <c r="AL97" s="23" t="n">
        <v>200</v>
      </c>
      <c r="AM97" s="23" t="n">
        <v>177.47013</v>
      </c>
      <c r="AN97" s="23" t="n">
        <f aca="false">IF(AL97=0,"",AM97/AL97*100)</f>
        <v>88.735065</v>
      </c>
      <c r="AO97" s="23" t="n">
        <v>246354.43</v>
      </c>
      <c r="AP97" s="23" t="n">
        <v>246354.43</v>
      </c>
      <c r="AQ97" s="23" t="n">
        <f aca="false">IF(AO97=0,"",AP97/AO97*100)</f>
        <v>100</v>
      </c>
      <c r="AR97" s="23" t="n">
        <v>3493603.26386</v>
      </c>
      <c r="AS97" s="23" t="n">
        <v>3332945.65033</v>
      </c>
      <c r="AT97" s="23" t="n">
        <f aca="false">IF(AR97=0,"",AS97/AR97*100)</f>
        <v>95.4013778498566</v>
      </c>
    </row>
    <row r="98" customFormat="false" ht="47.25" hidden="false" customHeight="false" outlineLevel="0" collapsed="false">
      <c r="A98" s="16" t="s">
        <v>14</v>
      </c>
      <c r="B98" s="23" t="n">
        <v>1468.7</v>
      </c>
      <c r="C98" s="23" t="n">
        <v>1468.7</v>
      </c>
      <c r="D98" s="23" t="n">
        <f aca="false">IF(B98=0,"",C98/B98*100)</f>
        <v>100</v>
      </c>
      <c r="E98" s="23" t="n">
        <v>2906.70509</v>
      </c>
      <c r="F98" s="23" t="n">
        <v>2906.70509</v>
      </c>
      <c r="G98" s="23" t="n">
        <f aca="false">IF(E98=0,"",F98/E98*100)</f>
        <v>100</v>
      </c>
      <c r="H98" s="23" t="n">
        <v>0</v>
      </c>
      <c r="I98" s="23" t="n">
        <v>0</v>
      </c>
      <c r="J98" s="23" t="str">
        <f aca="false">IF(H98=0,"",I98/H98*100)</f>
        <v/>
      </c>
      <c r="K98" s="23" t="n">
        <v>79961.72609</v>
      </c>
      <c r="L98" s="23" t="n">
        <v>78789.11459</v>
      </c>
      <c r="M98" s="23" t="n">
        <f aca="false">IF(K98=0,"",L98/K98*100)</f>
        <v>98.5335340326694</v>
      </c>
      <c r="N98" s="23" t="n">
        <v>656643.77817</v>
      </c>
      <c r="O98" s="23" t="n">
        <v>635044.63179</v>
      </c>
      <c r="P98" s="23" t="n">
        <f aca="false">IF(N98=0,"",O98/N98*100)</f>
        <v>96.7106752400526</v>
      </c>
      <c r="Q98" s="23" t="n">
        <v>0</v>
      </c>
      <c r="R98" s="23" t="n">
        <v>0</v>
      </c>
      <c r="S98" s="23" t="str">
        <f aca="false">IF(Q98=0,"",R98/Q98*100)</f>
        <v/>
      </c>
      <c r="T98" s="23" t="n">
        <v>0</v>
      </c>
      <c r="U98" s="23" t="n">
        <v>0</v>
      </c>
      <c r="V98" s="23" t="str">
        <f aca="false">IF(T98=0,"",U98/T98*100)</f>
        <v/>
      </c>
      <c r="W98" s="23" t="n">
        <v>26129.46896</v>
      </c>
      <c r="X98" s="23" t="n">
        <v>26129.4</v>
      </c>
      <c r="Y98" s="23" t="n">
        <f aca="false">IF(W98=0,"",X98/W98*100)</f>
        <v>99.9997360834233</v>
      </c>
      <c r="Z98" s="23"/>
      <c r="AA98" s="23"/>
      <c r="AB98" s="23" t="str">
        <f aca="false">IF(Z98=0,"",AA98/Z98*100)</f>
        <v/>
      </c>
      <c r="AC98" s="23" t="n">
        <v>0</v>
      </c>
      <c r="AD98" s="23" t="n">
        <v>0</v>
      </c>
      <c r="AE98" s="23" t="str">
        <f aca="false">IF(AC98=0,"",AD98/AC98*100)</f>
        <v/>
      </c>
      <c r="AF98" s="23" t="n">
        <v>400</v>
      </c>
      <c r="AG98" s="23" t="n">
        <v>400</v>
      </c>
      <c r="AH98" s="23" t="n">
        <f aca="false">IF(AF98=0,"",AG98/AF98*100)</f>
        <v>100</v>
      </c>
      <c r="AI98" s="23"/>
      <c r="AJ98" s="23"/>
      <c r="AK98" s="23" t="str">
        <f aca="false">IF(AI98=0,"",AJ98/AI98*100)</f>
        <v/>
      </c>
      <c r="AL98" s="23" t="n">
        <v>0</v>
      </c>
      <c r="AM98" s="23" t="n">
        <v>0</v>
      </c>
      <c r="AN98" s="23" t="str">
        <f aca="false">IF(AL98=0,"",AM98/AL98*100)</f>
        <v/>
      </c>
      <c r="AO98" s="23" t="n">
        <v>246928.03</v>
      </c>
      <c r="AP98" s="23" t="n">
        <v>246928.03</v>
      </c>
      <c r="AQ98" s="23" t="n">
        <f aca="false">IF(AO98=0,"",AP98/AO98*100)</f>
        <v>100</v>
      </c>
      <c r="AR98" s="23" t="n">
        <v>1014438.40831</v>
      </c>
      <c r="AS98" s="23" t="n">
        <v>991666.58147</v>
      </c>
      <c r="AT98" s="23" t="n">
        <f aca="false">IF(AR98=0,"",AS98/AR98*100)</f>
        <v>97.7552282471307</v>
      </c>
    </row>
    <row r="99" customFormat="false" ht="15" hidden="false" customHeight="false" outlineLevel="0" collapsed="false">
      <c r="A99" s="11" t="s">
        <v>37</v>
      </c>
      <c r="B99" s="21" t="n">
        <v>386332.14189</v>
      </c>
      <c r="C99" s="21" t="n">
        <v>377757.2487</v>
      </c>
      <c r="D99" s="12" t="n">
        <f aca="false">IF(B99=0,"",C99/B99*100)</f>
        <v>97.7804349521502</v>
      </c>
      <c r="E99" s="21" t="n">
        <v>3875.60678</v>
      </c>
      <c r="F99" s="21" t="n">
        <v>3875.60678</v>
      </c>
      <c r="G99" s="12" t="n">
        <f aca="false">IF(E99=0,"",F99/E99*100)</f>
        <v>100</v>
      </c>
      <c r="H99" s="21" t="n">
        <v>11576.60144</v>
      </c>
      <c r="I99" s="21" t="n">
        <v>10807.70851</v>
      </c>
      <c r="J99" s="12" t="n">
        <f aca="false">IF(H99=0,"",I99/H99*100)</f>
        <v>93.3582154142123</v>
      </c>
      <c r="K99" s="21" t="n">
        <v>356779.78348</v>
      </c>
      <c r="L99" s="21" t="n">
        <v>273092.29077</v>
      </c>
      <c r="M99" s="12" t="n">
        <f aca="false">IF(K99=0,"",L99/K99*100)</f>
        <v>76.543656175325</v>
      </c>
      <c r="N99" s="21" t="n">
        <v>1053912.72743</v>
      </c>
      <c r="O99" s="21" t="n">
        <v>913371.04691</v>
      </c>
      <c r="P99" s="12" t="n">
        <f aca="false">IF(N99=0,"",O99/N99*100)</f>
        <v>86.6647705391399</v>
      </c>
      <c r="Q99" s="21" t="n">
        <v>4824.842</v>
      </c>
      <c r="R99" s="21" t="n">
        <v>4824.83663</v>
      </c>
      <c r="S99" s="12" t="n">
        <f aca="false">IF(Q99=0,"",R99/Q99*100)</f>
        <v>99.9998887010186</v>
      </c>
      <c r="T99" s="21" t="n">
        <v>1916945.60203</v>
      </c>
      <c r="U99" s="21" t="n">
        <v>1805608.24624</v>
      </c>
      <c r="V99" s="12" t="n">
        <f aca="false">IF(T99=0,"",U99/T99*100)</f>
        <v>94.1919397362087</v>
      </c>
      <c r="W99" s="21" t="n">
        <v>322231.64244</v>
      </c>
      <c r="X99" s="21" t="n">
        <v>316869.24034</v>
      </c>
      <c r="Y99" s="12" t="n">
        <f aca="false">IF(W99=0,"",X99/W99*100)</f>
        <v>98.3358548963737</v>
      </c>
      <c r="Z99" s="21"/>
      <c r="AA99" s="21"/>
      <c r="AB99" s="12" t="str">
        <f aca="false">IF(Z99=0,"",AA99/Z99*100)</f>
        <v/>
      </c>
      <c r="AC99" s="21" t="n">
        <v>271525.86685</v>
      </c>
      <c r="AD99" s="21" t="n">
        <v>269685.37769</v>
      </c>
      <c r="AE99" s="12" t="n">
        <f aca="false">IF(AC99=0,"",AD99/AC99*100)</f>
        <v>99.3221680198091</v>
      </c>
      <c r="AF99" s="21" t="n">
        <v>39149.21211</v>
      </c>
      <c r="AG99" s="21" t="n">
        <v>20191.5796</v>
      </c>
      <c r="AH99" s="12" t="n">
        <f aca="false">IF(AF99=0,"",AG99/AF99*100)</f>
        <v>51.5759539253726</v>
      </c>
      <c r="AI99" s="21"/>
      <c r="AJ99" s="21"/>
      <c r="AK99" s="12" t="str">
        <f aca="false">IF(AI99=0,"",AJ99/AI99*100)</f>
        <v/>
      </c>
      <c r="AL99" s="21" t="n">
        <v>1259.38904</v>
      </c>
      <c r="AM99" s="21" t="n">
        <v>4.38904</v>
      </c>
      <c r="AN99" s="12" t="n">
        <f aca="false">IF(AL99=0,"",AM99/AL99*100)</f>
        <v>0.348505494378449</v>
      </c>
      <c r="AO99" s="21" t="n">
        <v>0</v>
      </c>
      <c r="AP99" s="21" t="n">
        <v>0</v>
      </c>
      <c r="AQ99" s="12" t="str">
        <f aca="false">IF(AO99=0,"",AP99/AO99*100)</f>
        <v/>
      </c>
      <c r="AR99" s="21" t="n">
        <v>4368413.41549</v>
      </c>
      <c r="AS99" s="21" t="n">
        <v>3996087.57121</v>
      </c>
      <c r="AT99" s="12" t="n">
        <f aca="false">IF(AR99=0,"",AS99/AR99*100)</f>
        <v>91.4768633627998</v>
      </c>
    </row>
    <row r="100" customFormat="false" ht="15" hidden="false" customHeight="false" outlineLevel="0" collapsed="false">
      <c r="A100" s="14" t="s">
        <v>12</v>
      </c>
      <c r="B100" s="23" t="n">
        <v>175616.36328</v>
      </c>
      <c r="C100" s="23" t="n">
        <v>171120.01637</v>
      </c>
      <c r="D100" s="23" t="n">
        <f aca="false">IF(B100=0,"",C100/B100*100)</f>
        <v>97.439676562012</v>
      </c>
      <c r="E100" s="23" t="n">
        <v>3875.60678</v>
      </c>
      <c r="F100" s="23" t="n">
        <v>3875.60678</v>
      </c>
      <c r="G100" s="23" t="n">
        <f aca="false">IF(E100=0,"",F100/E100*100)</f>
        <v>100</v>
      </c>
      <c r="H100" s="23" t="n">
        <v>4834.40144</v>
      </c>
      <c r="I100" s="23" t="n">
        <v>4067.07056</v>
      </c>
      <c r="J100" s="23" t="n">
        <f aca="false">IF(H100=0,"",I100/H100*100)</f>
        <v>84.1276962717436</v>
      </c>
      <c r="K100" s="23" t="n">
        <v>227961.20792</v>
      </c>
      <c r="L100" s="23" t="n">
        <v>203675.36591</v>
      </c>
      <c r="M100" s="23" t="n">
        <f aca="false">IF(K100=0,"",L100/K100*100)</f>
        <v>89.3465023143224</v>
      </c>
      <c r="N100" s="23" t="n">
        <v>453207.45571</v>
      </c>
      <c r="O100" s="23" t="n">
        <v>389512.69475</v>
      </c>
      <c r="P100" s="23" t="n">
        <f aca="false">IF(N100=0,"",O100/N100*100)</f>
        <v>85.9457826305582</v>
      </c>
      <c r="Q100" s="23" t="n">
        <v>104.842</v>
      </c>
      <c r="R100" s="23" t="n">
        <v>104.842</v>
      </c>
      <c r="S100" s="23" t="n">
        <f aca="false">IF(Q100=0,"",R100/Q100*100)</f>
        <v>100</v>
      </c>
      <c r="T100" s="23" t="n">
        <v>17.69</v>
      </c>
      <c r="U100" s="23" t="n">
        <v>17.69</v>
      </c>
      <c r="V100" s="23" t="n">
        <f aca="false">IF(T100=0,"",U100/T100*100)</f>
        <v>100</v>
      </c>
      <c r="W100" s="23" t="n">
        <v>227901.87785</v>
      </c>
      <c r="X100" s="23" t="n">
        <v>225203.27409</v>
      </c>
      <c r="Y100" s="23" t="n">
        <f aca="false">IF(W100=0,"",X100/W100*100)</f>
        <v>98.8158922666815</v>
      </c>
      <c r="Z100" s="23"/>
      <c r="AA100" s="23"/>
      <c r="AB100" s="23" t="str">
        <f aca="false">IF(Z100=0,"",AA100/Z100*100)</f>
        <v/>
      </c>
      <c r="AC100" s="23" t="n">
        <v>8027.80473</v>
      </c>
      <c r="AD100" s="23" t="n">
        <v>7736.1968</v>
      </c>
      <c r="AE100" s="23" t="n">
        <f aca="false">IF(AC100=0,"",AD100/AC100*100)</f>
        <v>96.367525870301</v>
      </c>
      <c r="AF100" s="23" t="n">
        <v>26058.29501</v>
      </c>
      <c r="AG100" s="23" t="n">
        <v>18100.6625</v>
      </c>
      <c r="AH100" s="23" t="n">
        <f aca="false">IF(AF100=0,"",AG100/AF100*100)</f>
        <v>69.4621904198021</v>
      </c>
      <c r="AI100" s="23"/>
      <c r="AJ100" s="23"/>
      <c r="AK100" s="23" t="str">
        <f aca="false">IF(AI100=0,"",AJ100/AI100*100)</f>
        <v/>
      </c>
      <c r="AL100" s="23" t="n">
        <v>4.38904</v>
      </c>
      <c r="AM100" s="23" t="n">
        <v>4.38904</v>
      </c>
      <c r="AN100" s="23" t="n">
        <f aca="false">IF(AL100=0,"",AM100/AL100*100)</f>
        <v>100</v>
      </c>
      <c r="AO100" s="23"/>
      <c r="AP100" s="23"/>
      <c r="AQ100" s="23" t="str">
        <f aca="false">IF(AO100=0,"",AP100/AO100*100)</f>
        <v/>
      </c>
      <c r="AR100" s="23" t="n">
        <v>1127609.93376</v>
      </c>
      <c r="AS100" s="23" t="n">
        <v>1023417.8088</v>
      </c>
      <c r="AT100" s="23" t="n">
        <f aca="false">IF(AR100=0,"",AS100/AR100*100)</f>
        <v>90.759914236249</v>
      </c>
    </row>
    <row r="101" customFormat="false" ht="15" hidden="false" customHeight="false" outlineLevel="0" collapsed="false">
      <c r="A101" s="14" t="s">
        <v>13</v>
      </c>
      <c r="B101" s="23" t="n">
        <v>212514.81557</v>
      </c>
      <c r="C101" s="23" t="n">
        <v>208381.28329</v>
      </c>
      <c r="D101" s="23" t="n">
        <f aca="false">IF(B101=0,"",C101/B101*100)</f>
        <v>98.0549439487722</v>
      </c>
      <c r="E101" s="23" t="n">
        <v>3875.60678</v>
      </c>
      <c r="F101" s="23" t="n">
        <v>3875.60678</v>
      </c>
      <c r="G101" s="23" t="n">
        <f aca="false">IF(E101=0,"",F101/E101*100)</f>
        <v>100</v>
      </c>
      <c r="H101" s="23" t="n">
        <v>6742.2</v>
      </c>
      <c r="I101" s="23" t="n">
        <v>6740.63795</v>
      </c>
      <c r="J101" s="23" t="n">
        <f aca="false">IF(H101=0,"",I101/H101*100)</f>
        <v>99.9768317463143</v>
      </c>
      <c r="K101" s="23" t="n">
        <v>274175.46679</v>
      </c>
      <c r="L101" s="23" t="n">
        <v>208122.49575</v>
      </c>
      <c r="M101" s="23" t="n">
        <f aca="false">IF(K101=0,"",L101/K101*100)</f>
        <v>75.9085042096082</v>
      </c>
      <c r="N101" s="23" t="n">
        <v>958970.99319</v>
      </c>
      <c r="O101" s="23" t="n">
        <v>826896.26508</v>
      </c>
      <c r="P101" s="23" t="n">
        <f aca="false">IF(N101=0,"",O101/N101*100)</f>
        <v>86.2274532756559</v>
      </c>
      <c r="Q101" s="23" t="n">
        <v>4720</v>
      </c>
      <c r="R101" s="23" t="n">
        <v>4719.99463</v>
      </c>
      <c r="S101" s="23" t="n">
        <f aca="false">IF(Q101=0,"",R101/Q101*100)</f>
        <v>99.9998862288136</v>
      </c>
      <c r="T101" s="23" t="n">
        <v>1916927.91203</v>
      </c>
      <c r="U101" s="23" t="n">
        <v>1805590.55624</v>
      </c>
      <c r="V101" s="23" t="n">
        <f aca="false">IF(T101=0,"",U101/T101*100)</f>
        <v>94.1918861376433</v>
      </c>
      <c r="W101" s="23" t="n">
        <v>122434.73126</v>
      </c>
      <c r="X101" s="23" t="n">
        <v>119770.93292</v>
      </c>
      <c r="Y101" s="23" t="n">
        <f aca="false">IF(W101=0,"",X101/W101*100)</f>
        <v>97.8243115228936</v>
      </c>
      <c r="Z101" s="23"/>
      <c r="AA101" s="23"/>
      <c r="AB101" s="23" t="str">
        <f aca="false">IF(Z101=0,"",AA101/Z101*100)</f>
        <v/>
      </c>
      <c r="AC101" s="23" t="n">
        <v>263498.06212</v>
      </c>
      <c r="AD101" s="23" t="n">
        <v>261949.18089</v>
      </c>
      <c r="AE101" s="23" t="n">
        <f aca="false">IF(AC101=0,"",AD101/AC101*100)</f>
        <v>99.4121849635104</v>
      </c>
      <c r="AF101" s="23" t="n">
        <v>19290.9171</v>
      </c>
      <c r="AG101" s="23" t="n">
        <v>2590.9171</v>
      </c>
      <c r="AH101" s="23" t="n">
        <f aca="false">IF(AF101=0,"",AG101/AF101*100)</f>
        <v>13.4307616717714</v>
      </c>
      <c r="AI101" s="23"/>
      <c r="AJ101" s="23"/>
      <c r="AK101" s="23" t="str">
        <f aca="false">IF(AI101=0,"",AJ101/AI101*100)</f>
        <v/>
      </c>
      <c r="AL101" s="23" t="n">
        <v>1255</v>
      </c>
      <c r="AM101" s="23" t="n">
        <v>0</v>
      </c>
      <c r="AN101" s="23" t="n">
        <f aca="false">IF(AL101=0,"",AM101/AL101*100)</f>
        <v>0</v>
      </c>
      <c r="AO101" s="23" t="n">
        <v>315119.23733</v>
      </c>
      <c r="AP101" s="23" t="n">
        <v>314235.20759</v>
      </c>
      <c r="AQ101" s="23" t="n">
        <f aca="false">IF(AO101=0,"",AP101/AO101*100)</f>
        <v>99.719461830547</v>
      </c>
      <c r="AR101" s="23" t="n">
        <v>4099524.94217</v>
      </c>
      <c r="AS101" s="23" t="n">
        <v>3762873.07822</v>
      </c>
      <c r="AT101" s="23" t="n">
        <f aca="false">IF(AR101=0,"",AS101/AR101*100)</f>
        <v>91.7880274251533</v>
      </c>
    </row>
    <row r="102" customFormat="false" ht="47.25" hidden="false" customHeight="false" outlineLevel="0" collapsed="false">
      <c r="A102" s="16" t="s">
        <v>14</v>
      </c>
      <c r="B102" s="23" t="n">
        <v>1799.03696</v>
      </c>
      <c r="C102" s="23" t="n">
        <v>1744.05096</v>
      </c>
      <c r="D102" s="23" t="n">
        <f aca="false">IF(B102=0,"",C102/B102*100)</f>
        <v>96.9435869733327</v>
      </c>
      <c r="E102" s="23" t="n">
        <v>3875.60678</v>
      </c>
      <c r="F102" s="23" t="n">
        <v>3875.60678</v>
      </c>
      <c r="G102" s="23" t="n">
        <f aca="false">IF(E102=0,"",F102/E102*100)</f>
        <v>100</v>
      </c>
      <c r="H102" s="23" t="n">
        <v>0</v>
      </c>
      <c r="I102" s="23" t="n">
        <v>0</v>
      </c>
      <c r="J102" s="23" t="str">
        <f aca="false">IF(H102=0,"",I102/H102*100)</f>
        <v/>
      </c>
      <c r="K102" s="23" t="n">
        <v>145356.89123</v>
      </c>
      <c r="L102" s="23" t="n">
        <v>138705.57089</v>
      </c>
      <c r="M102" s="23" t="n">
        <f aca="false">IF(K102=0,"",L102/K102*100)</f>
        <v>95.4241451618035</v>
      </c>
      <c r="N102" s="23" t="n">
        <v>358265.72147</v>
      </c>
      <c r="O102" s="23" t="n">
        <v>303037.91292</v>
      </c>
      <c r="P102" s="23" t="n">
        <f aca="false">IF(N102=0,"",O102/N102*100)</f>
        <v>84.5846796831707</v>
      </c>
      <c r="Q102" s="23" t="n">
        <v>0</v>
      </c>
      <c r="R102" s="23" t="n">
        <v>0</v>
      </c>
      <c r="S102" s="23" t="str">
        <f aca="false">IF(Q102=0,"",R102/Q102*100)</f>
        <v/>
      </c>
      <c r="T102" s="23" t="n">
        <v>0</v>
      </c>
      <c r="U102" s="23" t="n">
        <v>0</v>
      </c>
      <c r="V102" s="23" t="str">
        <f aca="false">IF(T102=0,"",U102/T102*100)</f>
        <v/>
      </c>
      <c r="W102" s="23" t="n">
        <v>28104.96667</v>
      </c>
      <c r="X102" s="23" t="n">
        <v>28104.96667</v>
      </c>
      <c r="Y102" s="23" t="n">
        <f aca="false">IF(W102=0,"",X102/W102*100)</f>
        <v>100</v>
      </c>
      <c r="Z102" s="23"/>
      <c r="AA102" s="23"/>
      <c r="AB102" s="23" t="str">
        <f aca="false">IF(Z102=0,"",AA102/Z102*100)</f>
        <v/>
      </c>
      <c r="AC102" s="23" t="n">
        <v>0</v>
      </c>
      <c r="AD102" s="23" t="n">
        <v>0</v>
      </c>
      <c r="AE102" s="23" t="str">
        <f aca="false">IF(AC102=0,"",AD102/AC102*100)</f>
        <v/>
      </c>
      <c r="AF102" s="23" t="n">
        <v>6200</v>
      </c>
      <c r="AG102" s="23" t="n">
        <v>500</v>
      </c>
      <c r="AH102" s="23" t="n">
        <f aca="false">IF(AF102=0,"",AG102/AF102*100)</f>
        <v>8.06451612903226</v>
      </c>
      <c r="AI102" s="23"/>
      <c r="AJ102" s="23"/>
      <c r="AK102" s="23" t="str">
        <f aca="false">IF(AI102=0,"",AJ102/AI102*100)</f>
        <v/>
      </c>
      <c r="AL102" s="23" t="n">
        <v>0</v>
      </c>
      <c r="AM102" s="23" t="n">
        <v>0</v>
      </c>
      <c r="AN102" s="23" t="str">
        <f aca="false">IF(AL102=0,"",AM102/AL102*100)</f>
        <v/>
      </c>
      <c r="AO102" s="23" t="n">
        <v>315119.23733</v>
      </c>
      <c r="AP102" s="23" t="n">
        <v>314235.20759</v>
      </c>
      <c r="AQ102" s="23" t="n">
        <f aca="false">IF(AO102=0,"",AP102/AO102*100)</f>
        <v>99.719461830547</v>
      </c>
      <c r="AR102" s="23" t="n">
        <v>858721.46044</v>
      </c>
      <c r="AS102" s="23" t="n">
        <v>790203.31581</v>
      </c>
      <c r="AT102" s="23" t="n">
        <f aca="false">IF(AR102=0,"",AS102/AR102*100)</f>
        <v>92.0209115776736</v>
      </c>
    </row>
    <row r="103" customFormat="false" ht="15" hidden="false" customHeight="false" outlineLevel="0" collapsed="false">
      <c r="A103" s="11" t="s">
        <v>38</v>
      </c>
      <c r="B103" s="21" t="n">
        <v>182452.67471</v>
      </c>
      <c r="C103" s="21" t="n">
        <v>173583.49515</v>
      </c>
      <c r="D103" s="12" t="n">
        <f aca="false">IF(B103=0,"",C103/B103*100)</f>
        <v>95.1389150232535</v>
      </c>
      <c r="E103" s="21" t="n">
        <v>2422.25424</v>
      </c>
      <c r="F103" s="21" t="n">
        <v>2422.25424</v>
      </c>
      <c r="G103" s="12" t="n">
        <f aca="false">IF(E103=0,"",F103/E103*100)</f>
        <v>100</v>
      </c>
      <c r="H103" s="21" t="n">
        <v>10642.415</v>
      </c>
      <c r="I103" s="21" t="n">
        <v>10088.73507</v>
      </c>
      <c r="J103" s="12" t="n">
        <f aca="false">IF(H103=0,"",I103/H103*100)</f>
        <v>94.7974221076701</v>
      </c>
      <c r="K103" s="21" t="n">
        <v>144680.70096</v>
      </c>
      <c r="L103" s="21" t="n">
        <v>128611.96144</v>
      </c>
      <c r="M103" s="12" t="n">
        <f aca="false">IF(K103=0,"",L103/K103*100)</f>
        <v>88.8936538091265</v>
      </c>
      <c r="N103" s="21" t="n">
        <v>269522.84227</v>
      </c>
      <c r="O103" s="21" t="n">
        <v>236869.73315</v>
      </c>
      <c r="P103" s="12" t="n">
        <f aca="false">IF(N103=0,"",O103/N103*100)</f>
        <v>87.8848453641309</v>
      </c>
      <c r="Q103" s="21" t="n">
        <v>799.788</v>
      </c>
      <c r="R103" s="21" t="n">
        <v>548.96592</v>
      </c>
      <c r="S103" s="12" t="n">
        <f aca="false">IF(Q103=0,"",R103/Q103*100)</f>
        <v>68.6389293162688</v>
      </c>
      <c r="T103" s="21" t="n">
        <v>579333.14413</v>
      </c>
      <c r="U103" s="21" t="n">
        <v>526145.50988</v>
      </c>
      <c r="V103" s="12" t="n">
        <f aca="false">IF(T103=0,"",U103/T103*100)</f>
        <v>90.8191625511305</v>
      </c>
      <c r="W103" s="21" t="n">
        <v>154542.77641</v>
      </c>
      <c r="X103" s="21" t="n">
        <v>136783.66019</v>
      </c>
      <c r="Y103" s="12" t="n">
        <f aca="false">IF(W103=0,"",X103/W103*100)</f>
        <v>88.5086080161487</v>
      </c>
      <c r="Z103" s="21"/>
      <c r="AA103" s="21"/>
      <c r="AB103" s="12" t="str">
        <f aca="false">IF(Z103=0,"",AA103/Z103*100)</f>
        <v/>
      </c>
      <c r="AC103" s="21" t="n">
        <v>92551.06778</v>
      </c>
      <c r="AD103" s="21" t="n">
        <v>91971.14761</v>
      </c>
      <c r="AE103" s="12" t="n">
        <f aca="false">IF(AC103=0,"",AD103/AC103*100)</f>
        <v>99.3734052087022</v>
      </c>
      <c r="AF103" s="21" t="n">
        <v>1518.58586</v>
      </c>
      <c r="AG103" s="21" t="n">
        <v>1356.42548</v>
      </c>
      <c r="AH103" s="12" t="n">
        <f aca="false">IF(AF103=0,"",AG103/AF103*100)</f>
        <v>89.3216192596446</v>
      </c>
      <c r="AI103" s="21"/>
      <c r="AJ103" s="21"/>
      <c r="AK103" s="12" t="str">
        <f aca="false">IF(AI103=0,"",AJ103/AI103*100)</f>
        <v/>
      </c>
      <c r="AL103" s="21"/>
      <c r="AM103" s="21"/>
      <c r="AN103" s="12" t="str">
        <f aca="false">IF(AL103=0,"",AM103/AL103*100)</f>
        <v/>
      </c>
      <c r="AO103" s="21" t="n">
        <v>0</v>
      </c>
      <c r="AP103" s="21" t="n">
        <v>0</v>
      </c>
      <c r="AQ103" s="12" t="str">
        <f aca="false">IF(AO103=0,"",AP103/AO103*100)</f>
        <v/>
      </c>
      <c r="AR103" s="21" t="n">
        <v>1438466.24936</v>
      </c>
      <c r="AS103" s="21" t="n">
        <v>1308381.88813</v>
      </c>
      <c r="AT103" s="12" t="n">
        <f aca="false">IF(AR103=0,"",AS103/AR103*100)</f>
        <v>90.9567317767882</v>
      </c>
    </row>
    <row r="104" customFormat="false" ht="15" hidden="false" customHeight="false" outlineLevel="0" collapsed="false">
      <c r="A104" s="14" t="s">
        <v>12</v>
      </c>
      <c r="B104" s="23" t="n">
        <v>63725.01303</v>
      </c>
      <c r="C104" s="23" t="n">
        <v>60862.52213</v>
      </c>
      <c r="D104" s="23" t="n">
        <f aca="false">IF(B104=0,"",C104/B104*100)</f>
        <v>95.5080575681445</v>
      </c>
      <c r="E104" s="23" t="n">
        <v>2422.25424</v>
      </c>
      <c r="F104" s="23" t="n">
        <v>2422.25424</v>
      </c>
      <c r="G104" s="23" t="n">
        <f aca="false">IF(E104=0,"",F104/E104*100)</f>
        <v>100</v>
      </c>
      <c r="H104" s="23" t="n">
        <v>3279.14178</v>
      </c>
      <c r="I104" s="23" t="n">
        <v>3195.02083</v>
      </c>
      <c r="J104" s="23" t="n">
        <f aca="false">IF(H104=0,"",I104/H104*100)</f>
        <v>97.4346656642581</v>
      </c>
      <c r="K104" s="23" t="n">
        <v>102552.8464</v>
      </c>
      <c r="L104" s="23" t="n">
        <v>96812.35167</v>
      </c>
      <c r="M104" s="23" t="n">
        <f aca="false">IF(K104=0,"",L104/K104*100)</f>
        <v>94.4024033154481</v>
      </c>
      <c r="N104" s="23" t="n">
        <v>185819.37843</v>
      </c>
      <c r="O104" s="23" t="n">
        <v>157152.00491</v>
      </c>
      <c r="P104" s="23" t="n">
        <f aca="false">IF(N104=0,"",O104/N104*100)</f>
        <v>84.5724521510014</v>
      </c>
      <c r="Q104" s="23" t="n">
        <v>97.188</v>
      </c>
      <c r="R104" s="23" t="n">
        <v>97.188</v>
      </c>
      <c r="S104" s="23" t="n">
        <f aca="false">IF(Q104=0,"",R104/Q104*100)</f>
        <v>100</v>
      </c>
      <c r="T104" s="23" t="n">
        <v>13.1161</v>
      </c>
      <c r="U104" s="23" t="n">
        <v>7.6161</v>
      </c>
      <c r="V104" s="23" t="n">
        <f aca="false">IF(T104=0,"",U104/T104*100)</f>
        <v>58.0668033943017</v>
      </c>
      <c r="W104" s="23" t="n">
        <v>65508.87504</v>
      </c>
      <c r="X104" s="23" t="n">
        <v>51575.32506</v>
      </c>
      <c r="Y104" s="23" t="n">
        <f aca="false">IF(W104=0,"",X104/W104*100)</f>
        <v>78.7302865886613</v>
      </c>
      <c r="Z104" s="23"/>
      <c r="AA104" s="23"/>
      <c r="AB104" s="23" t="str">
        <f aca="false">IF(Z104=0,"",AA104/Z104*100)</f>
        <v/>
      </c>
      <c r="AC104" s="23" t="n">
        <v>5357.66136</v>
      </c>
      <c r="AD104" s="23" t="n">
        <v>5200.1634</v>
      </c>
      <c r="AE104" s="23" t="n">
        <f aca="false">IF(AC104=0,"",AD104/AC104*100)</f>
        <v>97.0603226031442</v>
      </c>
      <c r="AF104" s="23" t="n">
        <v>378.58586</v>
      </c>
      <c r="AG104" s="23" t="n">
        <v>369.7772</v>
      </c>
      <c r="AH104" s="23" t="n">
        <f aca="false">IF(AF104=0,"",AG104/AF104*100)</f>
        <v>97.6732728475385</v>
      </c>
      <c r="AI104" s="23"/>
      <c r="AJ104" s="23"/>
      <c r="AK104" s="23" t="str">
        <f aca="false">IF(AI104=0,"",AJ104/AI104*100)</f>
        <v/>
      </c>
      <c r="AL104" s="23"/>
      <c r="AM104" s="23"/>
      <c r="AN104" s="23" t="str">
        <f aca="false">IF(AL104=0,"",AM104/AL104*100)</f>
        <v/>
      </c>
      <c r="AO104" s="23"/>
      <c r="AP104" s="23"/>
      <c r="AQ104" s="23" t="str">
        <f aca="false">IF(AO104=0,"",AP104/AO104*100)</f>
        <v/>
      </c>
      <c r="AR104" s="23" t="n">
        <v>429154.06024</v>
      </c>
      <c r="AS104" s="23" t="n">
        <v>377694.22354</v>
      </c>
      <c r="AT104" s="23" t="n">
        <f aca="false">IF(AR104=0,"",AS104/AR104*100)</f>
        <v>88.0090062130085</v>
      </c>
    </row>
    <row r="105" customFormat="false" ht="15" hidden="false" customHeight="false" outlineLevel="0" collapsed="false">
      <c r="A105" s="14" t="s">
        <v>13</v>
      </c>
      <c r="B105" s="23" t="n">
        <v>119436.13768</v>
      </c>
      <c r="C105" s="23" t="n">
        <v>113429.44902</v>
      </c>
      <c r="D105" s="23" t="n">
        <f aca="false">IF(B105=0,"",C105/B105*100)</f>
        <v>94.970794621563</v>
      </c>
      <c r="E105" s="23" t="n">
        <v>2422.25424</v>
      </c>
      <c r="F105" s="23" t="n">
        <v>2422.25424</v>
      </c>
      <c r="G105" s="23" t="n">
        <f aca="false">IF(E105=0,"",F105/E105*100)</f>
        <v>100</v>
      </c>
      <c r="H105" s="23" t="n">
        <v>7428.27322</v>
      </c>
      <c r="I105" s="23" t="n">
        <v>6958.71424</v>
      </c>
      <c r="J105" s="23" t="n">
        <f aca="false">IF(H105=0,"",I105/H105*100)</f>
        <v>93.6787599743134</v>
      </c>
      <c r="K105" s="23" t="n">
        <v>108312.91611</v>
      </c>
      <c r="L105" s="23" t="n">
        <v>97984.0385</v>
      </c>
      <c r="M105" s="23" t="n">
        <f aca="false">IF(K105=0,"",L105/K105*100)</f>
        <v>90.4638541912118</v>
      </c>
      <c r="N105" s="23" t="n">
        <v>100604.28384</v>
      </c>
      <c r="O105" s="23" t="n">
        <v>79717.72824</v>
      </c>
      <c r="P105" s="23" t="n">
        <f aca="false">IF(N105=0,"",O105/N105*100)</f>
        <v>79.23890037007</v>
      </c>
      <c r="Q105" s="23" t="n">
        <v>799.6</v>
      </c>
      <c r="R105" s="23" t="n">
        <v>548.77792</v>
      </c>
      <c r="S105" s="23" t="n">
        <f aca="false">IF(Q105=0,"",R105/Q105*100)</f>
        <v>68.631555777889</v>
      </c>
      <c r="T105" s="23" t="n">
        <v>579320.02803</v>
      </c>
      <c r="U105" s="23" t="n">
        <v>526137.89378</v>
      </c>
      <c r="V105" s="23" t="n">
        <f aca="false">IF(T105=0,"",U105/T105*100)</f>
        <v>90.8199040811954</v>
      </c>
      <c r="W105" s="23" t="n">
        <v>107744.12298</v>
      </c>
      <c r="X105" s="23" t="n">
        <v>93798.44142</v>
      </c>
      <c r="Y105" s="23" t="n">
        <f aca="false">IF(W105=0,"",X105/W105*100)</f>
        <v>87.0566661324176</v>
      </c>
      <c r="Z105" s="23"/>
      <c r="AA105" s="23"/>
      <c r="AB105" s="23" t="str">
        <f aca="false">IF(Z105=0,"",AA105/Z105*100)</f>
        <v/>
      </c>
      <c r="AC105" s="23" t="n">
        <v>87193.40642</v>
      </c>
      <c r="AD105" s="23" t="n">
        <v>86770.98421</v>
      </c>
      <c r="AE105" s="23" t="n">
        <f aca="false">IF(AC105=0,"",AD105/AC105*100)</f>
        <v>99.515534227479</v>
      </c>
      <c r="AF105" s="23" t="n">
        <v>1140</v>
      </c>
      <c r="AG105" s="23" t="n">
        <v>986.64828</v>
      </c>
      <c r="AH105" s="23" t="n">
        <f aca="false">IF(AF105=0,"",AG105/AF105*100)</f>
        <v>86.5480947368421</v>
      </c>
      <c r="AI105" s="23"/>
      <c r="AJ105" s="23"/>
      <c r="AK105" s="23" t="str">
        <f aca="false">IF(AI105=0,"",AJ105/AI105*100)</f>
        <v/>
      </c>
      <c r="AL105" s="23"/>
      <c r="AM105" s="23"/>
      <c r="AN105" s="23" t="str">
        <f aca="false">IF(AL105=0,"",AM105/AL105*100)</f>
        <v/>
      </c>
      <c r="AO105" s="23" t="n">
        <v>222175.7988</v>
      </c>
      <c r="AP105" s="23" t="n">
        <v>222175.7988</v>
      </c>
      <c r="AQ105" s="23" t="n">
        <f aca="false">IF(AO105=0,"",AP105/AO105*100)</f>
        <v>100</v>
      </c>
      <c r="AR105" s="23" t="n">
        <v>1336576.82132</v>
      </c>
      <c r="AS105" s="23" t="n">
        <v>1230930.72865</v>
      </c>
      <c r="AT105" s="23" t="n">
        <f aca="false">IF(AR105=0,"",AS105/AR105*100)</f>
        <v>92.0957710035953</v>
      </c>
    </row>
    <row r="106" customFormat="false" ht="47.25" hidden="false" customHeight="false" outlineLevel="0" collapsed="false">
      <c r="A106" s="16" t="s">
        <v>14</v>
      </c>
      <c r="B106" s="23" t="n">
        <v>708.476</v>
      </c>
      <c r="C106" s="23" t="n">
        <v>708.476</v>
      </c>
      <c r="D106" s="23" t="n">
        <f aca="false">IF(B106=0,"",C106/B106*100)</f>
        <v>100</v>
      </c>
      <c r="E106" s="23" t="n">
        <v>2422.25424</v>
      </c>
      <c r="F106" s="23" t="n">
        <v>2422.25424</v>
      </c>
      <c r="G106" s="23" t="n">
        <f aca="false">IF(E106=0,"",F106/E106*100)</f>
        <v>100</v>
      </c>
      <c r="H106" s="23" t="n">
        <v>65</v>
      </c>
      <c r="I106" s="23" t="n">
        <v>65</v>
      </c>
      <c r="J106" s="23" t="n">
        <f aca="false">IF(H106=0,"",I106/H106*100)</f>
        <v>100</v>
      </c>
      <c r="K106" s="23" t="n">
        <v>66185.06155</v>
      </c>
      <c r="L106" s="23" t="n">
        <v>66184.42873</v>
      </c>
      <c r="M106" s="23" t="n">
        <f aca="false">IF(K106=0,"",L106/K106*100)</f>
        <v>99.9990438627914</v>
      </c>
      <c r="N106" s="23" t="n">
        <v>16900.82</v>
      </c>
      <c r="O106" s="23" t="n">
        <v>0</v>
      </c>
      <c r="P106" s="23" t="n">
        <f aca="false">IF(N106=0,"",O106/N106*100)</f>
        <v>0</v>
      </c>
      <c r="Q106" s="23" t="n">
        <v>97</v>
      </c>
      <c r="R106" s="23" t="n">
        <v>97</v>
      </c>
      <c r="S106" s="23" t="n">
        <f aca="false">IF(Q106=0,"",R106/Q106*100)</f>
        <v>100</v>
      </c>
      <c r="T106" s="23" t="n">
        <v>0</v>
      </c>
      <c r="U106" s="23" t="n">
        <v>0</v>
      </c>
      <c r="V106" s="23" t="str">
        <f aca="false">IF(T106=0,"",U106/T106*100)</f>
        <v/>
      </c>
      <c r="W106" s="23" t="n">
        <v>18710.22161</v>
      </c>
      <c r="X106" s="23" t="n">
        <v>8590.10629</v>
      </c>
      <c r="Y106" s="23" t="n">
        <f aca="false">IF(W106=0,"",X106/W106*100)</f>
        <v>45.9113016887457</v>
      </c>
      <c r="Z106" s="23"/>
      <c r="AA106" s="23"/>
      <c r="AB106" s="23" t="str">
        <f aca="false">IF(Z106=0,"",AA106/Z106*100)</f>
        <v/>
      </c>
      <c r="AC106" s="23" t="n">
        <v>0</v>
      </c>
      <c r="AD106" s="23" t="n">
        <v>0</v>
      </c>
      <c r="AE106" s="23" t="str">
        <f aca="false">IF(AC106=0,"",AD106/AC106*100)</f>
        <v/>
      </c>
      <c r="AF106" s="23" t="n">
        <v>0</v>
      </c>
      <c r="AG106" s="23" t="n">
        <v>0</v>
      </c>
      <c r="AH106" s="23" t="str">
        <f aca="false">IF(AF106=0,"",AG106/AF106*100)</f>
        <v/>
      </c>
      <c r="AI106" s="23"/>
      <c r="AJ106" s="23"/>
      <c r="AK106" s="23" t="str">
        <f aca="false">IF(AI106=0,"",AJ106/AI106*100)</f>
        <v/>
      </c>
      <c r="AL106" s="23"/>
      <c r="AM106" s="23"/>
      <c r="AN106" s="23" t="str">
        <f aca="false">IF(AL106=0,"",AM106/AL106*100)</f>
        <v/>
      </c>
      <c r="AO106" s="23" t="n">
        <v>222175.7988</v>
      </c>
      <c r="AP106" s="23" t="n">
        <v>222175.7988</v>
      </c>
      <c r="AQ106" s="23" t="n">
        <f aca="false">IF(AO106=0,"",AP106/AO106*100)</f>
        <v>100</v>
      </c>
      <c r="AR106" s="23" t="n">
        <v>327264.6322</v>
      </c>
      <c r="AS106" s="23" t="n">
        <v>300243.06406</v>
      </c>
      <c r="AT106" s="23" t="n">
        <f aca="false">IF(AR106=0,"",AS106/AR106*100)</f>
        <v>91.7432055036469</v>
      </c>
    </row>
    <row r="107" customFormat="false" ht="15" hidden="false" customHeight="false" outlineLevel="0" collapsed="false">
      <c r="A107" s="11" t="s">
        <v>39</v>
      </c>
      <c r="B107" s="21" t="n">
        <v>157174.42883</v>
      </c>
      <c r="C107" s="21" t="n">
        <v>145123.35378</v>
      </c>
      <c r="D107" s="12" t="n">
        <f aca="false">IF(B107=0,"",C107/B107*100)</f>
        <v>92.3326745071016</v>
      </c>
      <c r="E107" s="21" t="n">
        <v>2007.01066</v>
      </c>
      <c r="F107" s="21" t="n">
        <v>2007.01066</v>
      </c>
      <c r="G107" s="12" t="n">
        <f aca="false">IF(E107=0,"",F107/E107*100)</f>
        <v>100</v>
      </c>
      <c r="H107" s="21" t="n">
        <v>2019.83668</v>
      </c>
      <c r="I107" s="21" t="n">
        <v>1868.2922</v>
      </c>
      <c r="J107" s="12" t="n">
        <f aca="false">IF(H107=0,"",I107/H107*100)</f>
        <v>92.4971914065844</v>
      </c>
      <c r="K107" s="21" t="n">
        <v>92691.84083</v>
      </c>
      <c r="L107" s="21" t="n">
        <v>80658.24818</v>
      </c>
      <c r="M107" s="12" t="n">
        <f aca="false">IF(K107=0,"",L107/K107*100)</f>
        <v>87.0176354873888</v>
      </c>
      <c r="N107" s="21" t="n">
        <v>166619.00406</v>
      </c>
      <c r="O107" s="21" t="n">
        <v>162587.60337</v>
      </c>
      <c r="P107" s="12" t="n">
        <f aca="false">IF(N107=0,"",O107/N107*100)</f>
        <v>97.5804676586902</v>
      </c>
      <c r="Q107" s="21"/>
      <c r="R107" s="21"/>
      <c r="S107" s="12" t="str">
        <f aca="false">IF(Q107=0,"",R107/Q107*100)</f>
        <v/>
      </c>
      <c r="T107" s="21" t="n">
        <v>584995.86204</v>
      </c>
      <c r="U107" s="21" t="n">
        <v>549295.09043</v>
      </c>
      <c r="V107" s="12" t="n">
        <f aca="false">IF(T107=0,"",U107/T107*100)</f>
        <v>93.8972608309563</v>
      </c>
      <c r="W107" s="21" t="n">
        <v>97911.22538</v>
      </c>
      <c r="X107" s="21" t="n">
        <v>95234.05789</v>
      </c>
      <c r="Y107" s="12" t="n">
        <f aca="false">IF(W107=0,"",X107/W107*100)</f>
        <v>97.2657195540044</v>
      </c>
      <c r="Z107" s="21"/>
      <c r="AA107" s="21"/>
      <c r="AB107" s="12" t="str">
        <f aca="false">IF(Z107=0,"",AA107/Z107*100)</f>
        <v/>
      </c>
      <c r="AC107" s="21" t="n">
        <v>157522.86052</v>
      </c>
      <c r="AD107" s="21" t="n">
        <v>150262.81555</v>
      </c>
      <c r="AE107" s="12" t="n">
        <f aca="false">IF(AC107=0,"",AD107/AC107*100)</f>
        <v>95.3911165998168</v>
      </c>
      <c r="AF107" s="21" t="n">
        <v>3531.34</v>
      </c>
      <c r="AG107" s="21" t="n">
        <v>3022.17</v>
      </c>
      <c r="AH107" s="12" t="n">
        <f aca="false">IF(AF107=0,"",AG107/AF107*100)</f>
        <v>85.5813940317273</v>
      </c>
      <c r="AI107" s="21"/>
      <c r="AJ107" s="21"/>
      <c r="AK107" s="12" t="str">
        <f aca="false">IF(AI107=0,"",AJ107/AI107*100)</f>
        <v/>
      </c>
      <c r="AL107" s="21" t="n">
        <v>611.14021</v>
      </c>
      <c r="AM107" s="21" t="n">
        <v>5.85205</v>
      </c>
      <c r="AN107" s="12" t="n">
        <f aca="false">IF(AL107=0,"",AM107/AL107*100)</f>
        <v>0.957562586169874</v>
      </c>
      <c r="AO107" s="21" t="n">
        <v>0</v>
      </c>
      <c r="AP107" s="21" t="n">
        <v>0</v>
      </c>
      <c r="AQ107" s="12" t="str">
        <f aca="false">IF(AO107=0,"",AP107/AO107*100)</f>
        <v/>
      </c>
      <c r="AR107" s="21" t="n">
        <v>1265084.54921</v>
      </c>
      <c r="AS107" s="21" t="n">
        <v>1190064.49411</v>
      </c>
      <c r="AT107" s="12" t="n">
        <f aca="false">IF(AR107=0,"",AS107/AR107*100)</f>
        <v>94.0699572098286</v>
      </c>
    </row>
    <row r="108" customFormat="false" ht="15" hidden="false" customHeight="false" outlineLevel="0" collapsed="false">
      <c r="A108" s="14" t="s">
        <v>12</v>
      </c>
      <c r="B108" s="23" t="n">
        <v>57611.59619</v>
      </c>
      <c r="C108" s="23" t="n">
        <v>56329.94826</v>
      </c>
      <c r="D108" s="23" t="n">
        <f aca="false">IF(B108=0,"",C108/B108*100)</f>
        <v>97.7753646578838</v>
      </c>
      <c r="E108" s="23" t="n">
        <v>2007.01066</v>
      </c>
      <c r="F108" s="23" t="n">
        <v>2007.01066</v>
      </c>
      <c r="G108" s="23" t="n">
        <f aca="false">IF(E108=0,"",F108/E108*100)</f>
        <v>100</v>
      </c>
      <c r="H108" s="23" t="n">
        <v>1862.53668</v>
      </c>
      <c r="I108" s="23" t="n">
        <v>1711.0193</v>
      </c>
      <c r="J108" s="23" t="n">
        <f aca="false">IF(H108=0,"",I108/H108*100)</f>
        <v>91.8649988681028</v>
      </c>
      <c r="K108" s="23" t="n">
        <v>61040.04743</v>
      </c>
      <c r="L108" s="23" t="n">
        <v>52126.55778</v>
      </c>
      <c r="M108" s="23" t="n">
        <f aca="false">IF(K108=0,"",L108/K108*100)</f>
        <v>85.3973087746665</v>
      </c>
      <c r="N108" s="23" t="n">
        <v>97170.97186</v>
      </c>
      <c r="O108" s="23" t="n">
        <v>95627.24536</v>
      </c>
      <c r="P108" s="23" t="n">
        <f aca="false">IF(N108=0,"",O108/N108*100)</f>
        <v>98.4113295663811</v>
      </c>
      <c r="Q108" s="23"/>
      <c r="R108" s="23"/>
      <c r="S108" s="23" t="str">
        <f aca="false">IF(Q108=0,"",R108/Q108*100)</f>
        <v/>
      </c>
      <c r="T108" s="23"/>
      <c r="U108" s="23"/>
      <c r="V108" s="23" t="str">
        <f aca="false">IF(T108=0,"",U108/T108*100)</f>
        <v/>
      </c>
      <c r="W108" s="23" t="n">
        <v>40956.20871</v>
      </c>
      <c r="X108" s="23" t="n">
        <v>39571.00104</v>
      </c>
      <c r="Y108" s="23" t="n">
        <f aca="false">IF(W108=0,"",X108/W108*100)</f>
        <v>96.6178322807946</v>
      </c>
      <c r="Z108" s="23"/>
      <c r="AA108" s="23"/>
      <c r="AB108" s="23" t="str">
        <f aca="false">IF(Z108=0,"",AA108/Z108*100)</f>
        <v/>
      </c>
      <c r="AC108" s="23" t="n">
        <v>26969.93926</v>
      </c>
      <c r="AD108" s="23" t="n">
        <v>20130.01987</v>
      </c>
      <c r="AE108" s="23" t="n">
        <f aca="false">IF(AC108=0,"",AD108/AC108*100)</f>
        <v>74.6387289787319</v>
      </c>
      <c r="AF108" s="23" t="n">
        <v>3531.34</v>
      </c>
      <c r="AG108" s="23" t="n">
        <v>3022.17</v>
      </c>
      <c r="AH108" s="23" t="n">
        <f aca="false">IF(AF108=0,"",AG108/AF108*100)</f>
        <v>85.5813940317273</v>
      </c>
      <c r="AI108" s="23"/>
      <c r="AJ108" s="23"/>
      <c r="AK108" s="23" t="str">
        <f aca="false">IF(AI108=0,"",AJ108/AI108*100)</f>
        <v/>
      </c>
      <c r="AL108" s="23" t="n">
        <v>0.5</v>
      </c>
      <c r="AM108" s="23" t="n">
        <v>0.48767</v>
      </c>
      <c r="AN108" s="23" t="n">
        <f aca="false">IF(AL108=0,"",AM108/AL108*100)</f>
        <v>97.534</v>
      </c>
      <c r="AO108" s="23"/>
      <c r="AP108" s="23"/>
      <c r="AQ108" s="23" t="str">
        <f aca="false">IF(AO108=0,"",AP108/AO108*100)</f>
        <v/>
      </c>
      <c r="AR108" s="23" t="n">
        <v>291150.15079</v>
      </c>
      <c r="AS108" s="23" t="n">
        <v>270525.45994</v>
      </c>
      <c r="AT108" s="23" t="n">
        <f aca="false">IF(AR108=0,"",AS108/AR108*100)</f>
        <v>92.9161325199257</v>
      </c>
    </row>
    <row r="109" customFormat="false" ht="15" hidden="false" customHeight="false" outlineLevel="0" collapsed="false">
      <c r="A109" s="14" t="s">
        <v>13</v>
      </c>
      <c r="B109" s="23" t="n">
        <v>100099.43264</v>
      </c>
      <c r="C109" s="23" t="n">
        <v>89330.00552</v>
      </c>
      <c r="D109" s="23" t="n">
        <f aca="false">IF(B109=0,"",C109/B109*100)</f>
        <v>89.241270568704</v>
      </c>
      <c r="E109" s="23" t="n">
        <v>2007.01066</v>
      </c>
      <c r="F109" s="23" t="n">
        <v>2007.01066</v>
      </c>
      <c r="G109" s="23" t="n">
        <f aca="false">IF(E109=0,"",F109/E109*100)</f>
        <v>100</v>
      </c>
      <c r="H109" s="23" t="n">
        <v>848.34268</v>
      </c>
      <c r="I109" s="23" t="n">
        <v>848.31558</v>
      </c>
      <c r="J109" s="23" t="n">
        <f aca="false">IF(H109=0,"",I109/H109*100)</f>
        <v>99.9968055361779</v>
      </c>
      <c r="K109" s="23" t="n">
        <v>70451.6434</v>
      </c>
      <c r="L109" s="23" t="n">
        <v>67331.5291</v>
      </c>
      <c r="M109" s="23" t="n">
        <f aca="false">IF(K109=0,"",L109/K109*100)</f>
        <v>95.5712682495069</v>
      </c>
      <c r="N109" s="23" t="n">
        <v>136359.05128</v>
      </c>
      <c r="O109" s="23" t="n">
        <v>133871.37709</v>
      </c>
      <c r="P109" s="23" t="n">
        <f aca="false">IF(N109=0,"",O109/N109*100)</f>
        <v>98.1756442519596</v>
      </c>
      <c r="Q109" s="23"/>
      <c r="R109" s="23"/>
      <c r="S109" s="23" t="str">
        <f aca="false">IF(Q109=0,"",R109/Q109*100)</f>
        <v/>
      </c>
      <c r="T109" s="23" t="n">
        <v>584995.86204</v>
      </c>
      <c r="U109" s="23" t="n">
        <v>549295.09043</v>
      </c>
      <c r="V109" s="23" t="n">
        <f aca="false">IF(T109=0,"",U109/T109*100)</f>
        <v>93.8972608309563</v>
      </c>
      <c r="W109" s="23" t="n">
        <v>82032.38667</v>
      </c>
      <c r="X109" s="23" t="n">
        <v>80740.42685</v>
      </c>
      <c r="Y109" s="23" t="n">
        <f aca="false">IF(W109=0,"",X109/W109*100)</f>
        <v>98.4250612807387</v>
      </c>
      <c r="Z109" s="23"/>
      <c r="AA109" s="23"/>
      <c r="AB109" s="23" t="str">
        <f aca="false">IF(Z109=0,"",AA109/Z109*100)</f>
        <v/>
      </c>
      <c r="AC109" s="23" t="n">
        <v>130552.92126</v>
      </c>
      <c r="AD109" s="23" t="n">
        <v>130132.79568</v>
      </c>
      <c r="AE109" s="23" t="n">
        <f aca="false">IF(AC109=0,"",AD109/AC109*100)</f>
        <v>99.678195190161</v>
      </c>
      <c r="AF109" s="23" t="n">
        <v>1412.2</v>
      </c>
      <c r="AG109" s="23" t="n">
        <v>1412.2</v>
      </c>
      <c r="AH109" s="23" t="n">
        <f aca="false">IF(AF109=0,"",AG109/AF109*100)</f>
        <v>100</v>
      </c>
      <c r="AI109" s="23"/>
      <c r="AJ109" s="23"/>
      <c r="AK109" s="23" t="str">
        <f aca="false">IF(AI109=0,"",AJ109/AI109*100)</f>
        <v/>
      </c>
      <c r="AL109" s="23" t="n">
        <v>610.64021</v>
      </c>
      <c r="AM109" s="23" t="n">
        <v>5.36438</v>
      </c>
      <c r="AN109" s="23" t="n">
        <f aca="false">IF(AL109=0,"",AM109/AL109*100)</f>
        <v>0.878484566222719</v>
      </c>
      <c r="AO109" s="23" t="n">
        <v>111345.23804</v>
      </c>
      <c r="AP109" s="23" t="n">
        <v>104546.22975</v>
      </c>
      <c r="AQ109" s="23" t="n">
        <f aca="false">IF(AO109=0,"",AP109/AO109*100)</f>
        <v>93.8937592575288</v>
      </c>
      <c r="AR109" s="23" t="n">
        <v>1220714.72888</v>
      </c>
      <c r="AS109" s="23" t="n">
        <v>1159520.34504</v>
      </c>
      <c r="AT109" s="23" t="n">
        <f aca="false">IF(AR109=0,"",AS109/AR109*100)</f>
        <v>94.9870037288609</v>
      </c>
    </row>
    <row r="110" customFormat="false" ht="47.25" hidden="false" customHeight="false" outlineLevel="0" collapsed="false">
      <c r="A110" s="16" t="s">
        <v>14</v>
      </c>
      <c r="B110" s="23" t="n">
        <v>536.6</v>
      </c>
      <c r="C110" s="23" t="n">
        <v>536.6</v>
      </c>
      <c r="D110" s="23" t="n">
        <f aca="false">IF(B110=0,"",C110/B110*100)</f>
        <v>100</v>
      </c>
      <c r="E110" s="23" t="n">
        <v>2007.01066</v>
      </c>
      <c r="F110" s="23" t="n">
        <v>2007.01066</v>
      </c>
      <c r="G110" s="23" t="n">
        <f aca="false">IF(E110=0,"",F110/E110*100)</f>
        <v>100</v>
      </c>
      <c r="H110" s="23" t="n">
        <v>691.04268</v>
      </c>
      <c r="I110" s="23" t="n">
        <v>691.04268</v>
      </c>
      <c r="J110" s="23" t="n">
        <f aca="false">IF(H110=0,"",I110/H110*100)</f>
        <v>100</v>
      </c>
      <c r="K110" s="23" t="n">
        <v>38799.85</v>
      </c>
      <c r="L110" s="23" t="n">
        <v>38799.8387</v>
      </c>
      <c r="M110" s="23" t="n">
        <f aca="false">IF(K110=0,"",L110/K110*100)</f>
        <v>99.9999708761761</v>
      </c>
      <c r="N110" s="23" t="n">
        <v>66911.01908</v>
      </c>
      <c r="O110" s="23" t="n">
        <v>66911.01908</v>
      </c>
      <c r="P110" s="23" t="n">
        <f aca="false">IF(N110=0,"",O110/N110*100)</f>
        <v>100</v>
      </c>
      <c r="Q110" s="23"/>
      <c r="R110" s="23"/>
      <c r="S110" s="23" t="str">
        <f aca="false">IF(Q110=0,"",R110/Q110*100)</f>
        <v/>
      </c>
      <c r="T110" s="23" t="n">
        <v>0</v>
      </c>
      <c r="U110" s="23" t="n">
        <v>0</v>
      </c>
      <c r="V110" s="23" t="str">
        <f aca="false">IF(T110=0,"",U110/T110*100)</f>
        <v/>
      </c>
      <c r="W110" s="23" t="n">
        <v>25077.37</v>
      </c>
      <c r="X110" s="23" t="n">
        <v>25077.37</v>
      </c>
      <c r="Y110" s="23" t="n">
        <f aca="false">IF(W110=0,"",X110/W110*100)</f>
        <v>100</v>
      </c>
      <c r="Z110" s="23"/>
      <c r="AA110" s="23"/>
      <c r="AB110" s="23" t="str">
        <f aca="false">IF(Z110=0,"",AA110/Z110*100)</f>
        <v/>
      </c>
      <c r="AC110" s="23" t="n">
        <v>0</v>
      </c>
      <c r="AD110" s="23" t="n">
        <v>0</v>
      </c>
      <c r="AE110" s="23" t="str">
        <f aca="false">IF(AC110=0,"",AD110/AC110*100)</f>
        <v/>
      </c>
      <c r="AF110" s="23" t="n">
        <v>1412.2</v>
      </c>
      <c r="AG110" s="23" t="n">
        <v>1412.2</v>
      </c>
      <c r="AH110" s="23" t="n">
        <f aca="false">IF(AF110=0,"",AG110/AF110*100)</f>
        <v>100</v>
      </c>
      <c r="AI110" s="23"/>
      <c r="AJ110" s="23"/>
      <c r="AK110" s="23" t="str">
        <f aca="false">IF(AI110=0,"",AJ110/AI110*100)</f>
        <v/>
      </c>
      <c r="AL110" s="23" t="n">
        <v>0</v>
      </c>
      <c r="AM110" s="23" t="n">
        <v>0</v>
      </c>
      <c r="AN110" s="23" t="str">
        <f aca="false">IF(AL110=0,"",AM110/AL110*100)</f>
        <v/>
      </c>
      <c r="AO110" s="23" t="n">
        <v>111345.23804</v>
      </c>
      <c r="AP110" s="23" t="n">
        <v>104546.22975</v>
      </c>
      <c r="AQ110" s="23" t="n">
        <f aca="false">IF(AO110=0,"",AP110/AO110*100)</f>
        <v>93.8937592575288</v>
      </c>
      <c r="AR110" s="23" t="n">
        <v>246780.33046</v>
      </c>
      <c r="AS110" s="23" t="n">
        <v>239981.31087</v>
      </c>
      <c r="AT110" s="23" t="n">
        <f aca="false">IF(AR110=0,"",AS110/AR110*100)</f>
        <v>97.2449102498053</v>
      </c>
    </row>
    <row r="111" customFormat="false" ht="15" hidden="false" customHeight="false" outlineLevel="0" collapsed="false">
      <c r="A111" s="11" t="s">
        <v>40</v>
      </c>
      <c r="B111" s="21" t="n">
        <v>169186.76037</v>
      </c>
      <c r="C111" s="21" t="n">
        <v>160161.93285</v>
      </c>
      <c r="D111" s="12" t="n">
        <f aca="false">IF(B111=0,"",C111/B111*100)</f>
        <v>94.6657601928997</v>
      </c>
      <c r="E111" s="21" t="n">
        <v>2007.01066</v>
      </c>
      <c r="F111" s="21" t="n">
        <v>1976.84999</v>
      </c>
      <c r="G111" s="12" t="n">
        <f aca="false">IF(E111=0,"",F111/E111*100)</f>
        <v>98.4972341900765</v>
      </c>
      <c r="H111" s="21" t="n">
        <v>9108.98793</v>
      </c>
      <c r="I111" s="21" t="n">
        <v>8819.04158</v>
      </c>
      <c r="J111" s="12" t="n">
        <f aca="false">IF(H111=0,"",I111/H111*100)</f>
        <v>96.8169202525225</v>
      </c>
      <c r="K111" s="21" t="n">
        <v>137574.88906</v>
      </c>
      <c r="L111" s="21" t="n">
        <v>94597.09679</v>
      </c>
      <c r="M111" s="12" t="n">
        <f aca="false">IF(K111=0,"",L111/K111*100)</f>
        <v>68.760438359317</v>
      </c>
      <c r="N111" s="21" t="n">
        <v>556233.04097</v>
      </c>
      <c r="O111" s="21" t="n">
        <v>317362.80113</v>
      </c>
      <c r="P111" s="12" t="n">
        <f aca="false">IF(N111=0,"",O111/N111*100)</f>
        <v>57.0557262431875</v>
      </c>
      <c r="Q111" s="21"/>
      <c r="R111" s="21"/>
      <c r="S111" s="12" t="str">
        <f aca="false">IF(Q111=0,"",R111/Q111*100)</f>
        <v/>
      </c>
      <c r="T111" s="21" t="n">
        <v>1089718.54907</v>
      </c>
      <c r="U111" s="21" t="n">
        <v>1024399.17463</v>
      </c>
      <c r="V111" s="12" t="n">
        <f aca="false">IF(T111=0,"",U111/T111*100)</f>
        <v>94.0058490794944</v>
      </c>
      <c r="W111" s="21" t="n">
        <v>149745.25874</v>
      </c>
      <c r="X111" s="21" t="n">
        <v>130782.57765</v>
      </c>
      <c r="Y111" s="12" t="n">
        <f aca="false">IF(W111=0,"",X111/W111*100)</f>
        <v>87.3367068516509</v>
      </c>
      <c r="Z111" s="21"/>
      <c r="AA111" s="21"/>
      <c r="AB111" s="12" t="str">
        <f aca="false">IF(Z111=0,"",AA111/Z111*100)</f>
        <v/>
      </c>
      <c r="AC111" s="21" t="n">
        <v>262930.72914</v>
      </c>
      <c r="AD111" s="21" t="n">
        <v>262619.79988</v>
      </c>
      <c r="AE111" s="12" t="n">
        <f aca="false">IF(AC111=0,"",AD111/AC111*100)</f>
        <v>99.8817447998501</v>
      </c>
      <c r="AF111" s="21" t="n">
        <v>32200.25073</v>
      </c>
      <c r="AG111" s="21" t="n">
        <v>30623.03097</v>
      </c>
      <c r="AH111" s="12" t="n">
        <f aca="false">IF(AF111=0,"",AG111/AF111*100)</f>
        <v>95.1018401278144</v>
      </c>
      <c r="AI111" s="21"/>
      <c r="AJ111" s="21"/>
      <c r="AK111" s="12" t="str">
        <f aca="false">IF(AI111=0,"",AJ111/AI111*100)</f>
        <v/>
      </c>
      <c r="AL111" s="21" t="n">
        <v>19.17808</v>
      </c>
      <c r="AM111" s="21" t="n">
        <v>19.17808</v>
      </c>
      <c r="AN111" s="12" t="n">
        <f aca="false">IF(AL111=0,"",AM111/AL111*100)</f>
        <v>100</v>
      </c>
      <c r="AO111" s="21" t="n">
        <v>0</v>
      </c>
      <c r="AP111" s="21" t="n">
        <v>0</v>
      </c>
      <c r="AQ111" s="12" t="str">
        <f aca="false">IF(AO111=0,"",AP111/AO111*100)</f>
        <v/>
      </c>
      <c r="AR111" s="21" t="n">
        <v>2408724.65475</v>
      </c>
      <c r="AS111" s="21" t="n">
        <v>2031361.48355</v>
      </c>
      <c r="AT111" s="12" t="n">
        <f aca="false">IF(AR111=0,"",AS111/AR111*100)</f>
        <v>84.3334865836226</v>
      </c>
    </row>
    <row r="112" customFormat="false" ht="15" hidden="false" customHeight="false" outlineLevel="0" collapsed="false">
      <c r="A112" s="14" t="s">
        <v>12</v>
      </c>
      <c r="B112" s="23" t="n">
        <v>65275.34568</v>
      </c>
      <c r="C112" s="23" t="n">
        <v>62170.1827</v>
      </c>
      <c r="D112" s="23" t="n">
        <f aca="false">IF(B112=0,"",C112/B112*100)</f>
        <v>95.2429773482588</v>
      </c>
      <c r="E112" s="23" t="n">
        <v>2007.01066</v>
      </c>
      <c r="F112" s="23" t="n">
        <v>1976.84999</v>
      </c>
      <c r="G112" s="23" t="n">
        <f aca="false">IF(E112=0,"",F112/E112*100)</f>
        <v>98.4972341900765</v>
      </c>
      <c r="H112" s="23" t="n">
        <v>1385.52059</v>
      </c>
      <c r="I112" s="23" t="n">
        <v>1261.82911</v>
      </c>
      <c r="J112" s="23" t="n">
        <f aca="false">IF(H112=0,"",I112/H112*100)</f>
        <v>91.0725628408019</v>
      </c>
      <c r="K112" s="23" t="n">
        <v>44475.78251</v>
      </c>
      <c r="L112" s="23" t="n">
        <v>34806.62059</v>
      </c>
      <c r="M112" s="23" t="n">
        <f aca="false">IF(K112=0,"",L112/K112*100)</f>
        <v>78.2597148957953</v>
      </c>
      <c r="N112" s="23" t="n">
        <v>229436.84629</v>
      </c>
      <c r="O112" s="23" t="n">
        <v>125511.69643</v>
      </c>
      <c r="P112" s="23" t="n">
        <f aca="false">IF(N112=0,"",O112/N112*100)</f>
        <v>54.7042458347591</v>
      </c>
      <c r="Q112" s="23"/>
      <c r="R112" s="23"/>
      <c r="S112" s="23" t="str">
        <f aca="false">IF(Q112=0,"",R112/Q112*100)</f>
        <v/>
      </c>
      <c r="T112" s="23"/>
      <c r="U112" s="23"/>
      <c r="V112" s="23" t="str">
        <f aca="false">IF(T112=0,"",U112/T112*100)</f>
        <v/>
      </c>
      <c r="W112" s="23" t="n">
        <v>81607.61109</v>
      </c>
      <c r="X112" s="23" t="n">
        <v>63249.69749</v>
      </c>
      <c r="Y112" s="23" t="n">
        <f aca="false">IF(W112=0,"",X112/W112*100)</f>
        <v>77.5046550746913</v>
      </c>
      <c r="Z112" s="23"/>
      <c r="AA112" s="23"/>
      <c r="AB112" s="23" t="str">
        <f aca="false">IF(Z112=0,"",AA112/Z112*100)</f>
        <v/>
      </c>
      <c r="AC112" s="23" t="n">
        <v>4119.78878</v>
      </c>
      <c r="AD112" s="23" t="n">
        <v>3808.85952</v>
      </c>
      <c r="AE112" s="23" t="n">
        <f aca="false">IF(AC112=0,"",AD112/AC112*100)</f>
        <v>92.4527863780434</v>
      </c>
      <c r="AF112" s="23" t="n">
        <v>12.1</v>
      </c>
      <c r="AG112" s="23" t="n">
        <v>2.1</v>
      </c>
      <c r="AH112" s="23" t="n">
        <f aca="false">IF(AF112=0,"",AG112/AF112*100)</f>
        <v>17.3553719008264</v>
      </c>
      <c r="AI112" s="23"/>
      <c r="AJ112" s="23"/>
      <c r="AK112" s="23" t="str">
        <f aca="false">IF(AI112=0,"",AJ112/AI112*100)</f>
        <v/>
      </c>
      <c r="AL112" s="23"/>
      <c r="AM112" s="23"/>
      <c r="AN112" s="23" t="str">
        <f aca="false">IF(AL112=0,"",AM112/AL112*100)</f>
        <v/>
      </c>
      <c r="AO112" s="23" t="n">
        <v>20</v>
      </c>
      <c r="AP112" s="23" t="n">
        <v>20</v>
      </c>
      <c r="AQ112" s="23" t="n">
        <f aca="false">IF(AO112=0,"",AP112/AO112*100)</f>
        <v>100</v>
      </c>
      <c r="AR112" s="23" t="n">
        <v>428340.0056</v>
      </c>
      <c r="AS112" s="23" t="n">
        <v>292807.83583</v>
      </c>
      <c r="AT112" s="23" t="n">
        <f aca="false">IF(AR112=0,"",AS112/AR112*100)</f>
        <v>68.3587411873536</v>
      </c>
    </row>
    <row r="113" customFormat="false" ht="15" hidden="false" customHeight="false" outlineLevel="0" collapsed="false">
      <c r="A113" s="14" t="s">
        <v>13</v>
      </c>
      <c r="B113" s="23" t="n">
        <v>104192.97469</v>
      </c>
      <c r="C113" s="23" t="n">
        <v>98273.31015</v>
      </c>
      <c r="D113" s="23" t="n">
        <f aca="false">IF(B113=0,"",C113/B113*100)</f>
        <v>94.3185569299538</v>
      </c>
      <c r="E113" s="23" t="n">
        <v>2007.01066</v>
      </c>
      <c r="F113" s="23" t="n">
        <v>1976.84999</v>
      </c>
      <c r="G113" s="23" t="n">
        <f aca="false">IF(E113=0,"",F113/E113*100)</f>
        <v>98.4972341900765</v>
      </c>
      <c r="H113" s="23" t="n">
        <v>7723.46734</v>
      </c>
      <c r="I113" s="23" t="n">
        <v>7557.21247</v>
      </c>
      <c r="J113" s="23" t="n">
        <f aca="false">IF(H113=0,"",I113/H113*100)</f>
        <v>97.8474063178987</v>
      </c>
      <c r="K113" s="23" t="n">
        <v>108775.63097</v>
      </c>
      <c r="L113" s="23" t="n">
        <v>70508.42634</v>
      </c>
      <c r="M113" s="23" t="n">
        <f aca="false">IF(K113=0,"",L113/K113*100)</f>
        <v>64.8200573154533</v>
      </c>
      <c r="N113" s="23" t="n">
        <v>461115.3159</v>
      </c>
      <c r="O113" s="23" t="n">
        <v>240063.08015</v>
      </c>
      <c r="P113" s="23" t="n">
        <f aca="false">IF(N113=0,"",O113/N113*100)</f>
        <v>52.0613980651342</v>
      </c>
      <c r="Q113" s="23"/>
      <c r="R113" s="23"/>
      <c r="S113" s="23" t="str">
        <f aca="false">IF(Q113=0,"",R113/Q113*100)</f>
        <v/>
      </c>
      <c r="T113" s="23" t="n">
        <v>1089718.54907</v>
      </c>
      <c r="U113" s="23" t="n">
        <v>1024399.17463</v>
      </c>
      <c r="V113" s="23" t="n">
        <f aca="false">IF(T113=0,"",U113/T113*100)</f>
        <v>94.0058490794944</v>
      </c>
      <c r="W113" s="23" t="n">
        <v>83686.45089</v>
      </c>
      <c r="X113" s="23" t="n">
        <v>67532.88016</v>
      </c>
      <c r="Y113" s="23" t="n">
        <f aca="false">IF(W113=0,"",X113/W113*100)</f>
        <v>80.6975077109761</v>
      </c>
      <c r="Z113" s="23"/>
      <c r="AA113" s="23"/>
      <c r="AB113" s="23" t="str">
        <f aca="false">IF(Z113=0,"",AA113/Z113*100)</f>
        <v/>
      </c>
      <c r="AC113" s="23" t="n">
        <v>258810.94036</v>
      </c>
      <c r="AD113" s="23" t="n">
        <v>258810.94036</v>
      </c>
      <c r="AE113" s="23" t="n">
        <f aca="false">IF(AC113=0,"",AD113/AC113*100)</f>
        <v>100</v>
      </c>
      <c r="AF113" s="23" t="n">
        <v>32188.15073</v>
      </c>
      <c r="AG113" s="23" t="n">
        <v>30620.93097</v>
      </c>
      <c r="AH113" s="23" t="n">
        <f aca="false">IF(AF113=0,"",AG113/AF113*100)</f>
        <v>95.1310661704485</v>
      </c>
      <c r="AI113" s="23"/>
      <c r="AJ113" s="23"/>
      <c r="AK113" s="23" t="str">
        <f aca="false">IF(AI113=0,"",AJ113/AI113*100)</f>
        <v/>
      </c>
      <c r="AL113" s="23" t="n">
        <v>19.17808</v>
      </c>
      <c r="AM113" s="23" t="n">
        <v>19.17808</v>
      </c>
      <c r="AN113" s="23" t="n">
        <f aca="false">IF(AL113=0,"",AM113/AL113*100)</f>
        <v>100</v>
      </c>
      <c r="AO113" s="23" t="n">
        <v>142394.08841</v>
      </c>
      <c r="AP113" s="23" t="n">
        <v>142311.06186</v>
      </c>
      <c r="AQ113" s="23" t="n">
        <f aca="false">IF(AO113=0,"",AP113/AO113*100)</f>
        <v>99.9416924179037</v>
      </c>
      <c r="AR113" s="23" t="n">
        <v>2290631.7571</v>
      </c>
      <c r="AS113" s="23" t="n">
        <v>1942073.04516</v>
      </c>
      <c r="AT113" s="23" t="n">
        <f aca="false">IF(AR113=0,"",AS113/AR113*100)</f>
        <v>84.7832934796432</v>
      </c>
    </row>
    <row r="114" customFormat="false" ht="47.25" hidden="false" customHeight="false" outlineLevel="0" collapsed="false">
      <c r="A114" s="16" t="s">
        <v>14</v>
      </c>
      <c r="B114" s="23" t="n">
        <v>281.56</v>
      </c>
      <c r="C114" s="23" t="n">
        <v>281.56</v>
      </c>
      <c r="D114" s="23" t="n">
        <f aca="false">IF(B114=0,"",C114/B114*100)</f>
        <v>100</v>
      </c>
      <c r="E114" s="23" t="n">
        <v>2007.01066</v>
      </c>
      <c r="F114" s="23" t="n">
        <v>1976.84999</v>
      </c>
      <c r="G114" s="23" t="n">
        <f aca="false">IF(E114=0,"",F114/E114*100)</f>
        <v>98.4972341900765</v>
      </c>
      <c r="H114" s="23" t="n">
        <v>0</v>
      </c>
      <c r="I114" s="23" t="n">
        <v>0</v>
      </c>
      <c r="J114" s="23" t="str">
        <f aca="false">IF(H114=0,"",I114/H114*100)</f>
        <v/>
      </c>
      <c r="K114" s="23" t="n">
        <v>15676.52442</v>
      </c>
      <c r="L114" s="23" t="n">
        <v>10717.95014</v>
      </c>
      <c r="M114" s="23" t="n">
        <f aca="false">IF(K114=0,"",L114/K114*100)</f>
        <v>68.3694284067591</v>
      </c>
      <c r="N114" s="23" t="n">
        <v>134319.12122</v>
      </c>
      <c r="O114" s="23" t="n">
        <v>48211.97545</v>
      </c>
      <c r="P114" s="23" t="n">
        <f aca="false">IF(N114=0,"",O114/N114*100)</f>
        <v>35.8936054763447</v>
      </c>
      <c r="Q114" s="23"/>
      <c r="R114" s="23"/>
      <c r="S114" s="23" t="str">
        <f aca="false">IF(Q114=0,"",R114/Q114*100)</f>
        <v/>
      </c>
      <c r="T114" s="23" t="n">
        <v>0</v>
      </c>
      <c r="U114" s="23" t="n">
        <v>0</v>
      </c>
      <c r="V114" s="23" t="str">
        <f aca="false">IF(T114=0,"",U114/T114*100)</f>
        <v/>
      </c>
      <c r="W114" s="23" t="n">
        <v>15548.80324</v>
      </c>
      <c r="X114" s="23" t="n">
        <v>0</v>
      </c>
      <c r="Y114" s="23" t="n">
        <f aca="false">IF(W114=0,"",X114/W114*100)</f>
        <v>0</v>
      </c>
      <c r="Z114" s="23"/>
      <c r="AA114" s="23"/>
      <c r="AB114" s="23" t="str">
        <f aca="false">IF(Z114=0,"",AA114/Z114*100)</f>
        <v/>
      </c>
      <c r="AC114" s="23" t="n">
        <v>0</v>
      </c>
      <c r="AD114" s="23" t="n">
        <v>0</v>
      </c>
      <c r="AE114" s="23" t="str">
        <f aca="false">IF(AC114=0,"",AD114/AC114*100)</f>
        <v/>
      </c>
      <c r="AF114" s="23" t="n">
        <v>0</v>
      </c>
      <c r="AG114" s="23" t="n">
        <v>0</v>
      </c>
      <c r="AH114" s="23" t="str">
        <f aca="false">IF(AF114=0,"",AG114/AF114*100)</f>
        <v/>
      </c>
      <c r="AI114" s="23"/>
      <c r="AJ114" s="23"/>
      <c r="AK114" s="23" t="str">
        <f aca="false">IF(AI114=0,"",AJ114/AI114*100)</f>
        <v/>
      </c>
      <c r="AL114" s="23" t="n">
        <v>0</v>
      </c>
      <c r="AM114" s="23" t="n">
        <v>0</v>
      </c>
      <c r="AN114" s="23" t="str">
        <f aca="false">IF(AL114=0,"",AM114/AL114*100)</f>
        <v/>
      </c>
      <c r="AO114" s="23" t="n">
        <v>142414.08841</v>
      </c>
      <c r="AP114" s="23" t="n">
        <v>142331.06186</v>
      </c>
      <c r="AQ114" s="23" t="n">
        <f aca="false">IF(AO114=0,"",AP114/AO114*100)</f>
        <v>99.9417006063607</v>
      </c>
      <c r="AR114" s="23" t="n">
        <v>310247.10795</v>
      </c>
      <c r="AS114" s="23" t="n">
        <v>203519.39744</v>
      </c>
      <c r="AT114" s="23" t="n">
        <f aca="false">IF(AR114=0,"",AS114/AR114*100)</f>
        <v>65.5991279934186</v>
      </c>
    </row>
    <row r="115" customFormat="false" ht="15" hidden="false" customHeight="false" outlineLevel="0" collapsed="false">
      <c r="A115" s="11" t="s">
        <v>41</v>
      </c>
      <c r="B115" s="21" t="n">
        <v>246806.65933</v>
      </c>
      <c r="C115" s="21" t="n">
        <v>237917.55175</v>
      </c>
      <c r="D115" s="12" t="n">
        <f aca="false">IF(B115=0,"",C115/B115*100)</f>
        <v>96.3983518094159</v>
      </c>
      <c r="E115" s="21" t="n">
        <v>2837.49782</v>
      </c>
      <c r="F115" s="21" t="n">
        <v>2698.38769</v>
      </c>
      <c r="G115" s="12" t="n">
        <f aca="false">IF(E115=0,"",F115/E115*100)</f>
        <v>95.097436585872</v>
      </c>
      <c r="H115" s="21" t="n">
        <v>14292.79901</v>
      </c>
      <c r="I115" s="21" t="n">
        <v>13502.14427</v>
      </c>
      <c r="J115" s="12" t="n">
        <f aca="false">IF(H115=0,"",I115/H115*100)</f>
        <v>94.4681602291698</v>
      </c>
      <c r="K115" s="21" t="n">
        <v>304150.4586</v>
      </c>
      <c r="L115" s="21" t="n">
        <v>281990.23482</v>
      </c>
      <c r="M115" s="12" t="n">
        <f aca="false">IF(K115=0,"",L115/K115*100)</f>
        <v>92.7140587319831</v>
      </c>
      <c r="N115" s="21" t="n">
        <v>719530.75</v>
      </c>
      <c r="O115" s="21" t="n">
        <v>472835.35786</v>
      </c>
      <c r="P115" s="12" t="n">
        <f aca="false">IF(N115=0,"",O115/N115*100)</f>
        <v>65.7144059319216</v>
      </c>
      <c r="Q115" s="21" t="n">
        <v>31694.77613</v>
      </c>
      <c r="R115" s="21" t="n">
        <v>31694.1805</v>
      </c>
      <c r="S115" s="12" t="n">
        <f aca="false">IF(Q115=0,"",R115/Q115*100)</f>
        <v>99.9981207313232</v>
      </c>
      <c r="T115" s="21" t="n">
        <v>1801986.24933</v>
      </c>
      <c r="U115" s="21" t="n">
        <v>1711410.98775</v>
      </c>
      <c r="V115" s="12" t="n">
        <f aca="false">IF(T115=0,"",U115/T115*100)</f>
        <v>94.9735875280027</v>
      </c>
      <c r="W115" s="21" t="n">
        <v>316549.44334</v>
      </c>
      <c r="X115" s="21" t="n">
        <v>310886.62221</v>
      </c>
      <c r="Y115" s="12" t="n">
        <f aca="false">IF(W115=0,"",X115/W115*100)</f>
        <v>98.21107847474</v>
      </c>
      <c r="Z115" s="21"/>
      <c r="AA115" s="21"/>
      <c r="AB115" s="12" t="str">
        <f aca="false">IF(Z115=0,"",AA115/Z115*100)</f>
        <v/>
      </c>
      <c r="AC115" s="21" t="n">
        <v>198897.22768</v>
      </c>
      <c r="AD115" s="21" t="n">
        <v>198322.25791</v>
      </c>
      <c r="AE115" s="12" t="n">
        <f aca="false">IF(AC115=0,"",AD115/AC115*100)</f>
        <v>99.710921174364</v>
      </c>
      <c r="AF115" s="21" t="n">
        <v>2730.9</v>
      </c>
      <c r="AG115" s="21" t="n">
        <v>2080.405</v>
      </c>
      <c r="AH115" s="12" t="n">
        <f aca="false">IF(AF115=0,"",AG115/AF115*100)</f>
        <v>76.1801970046505</v>
      </c>
      <c r="AI115" s="21"/>
      <c r="AJ115" s="21"/>
      <c r="AK115" s="12" t="str">
        <f aca="false">IF(AI115=0,"",AJ115/AI115*100)</f>
        <v/>
      </c>
      <c r="AL115" s="21" t="n">
        <v>6.88932</v>
      </c>
      <c r="AM115" s="21" t="n">
        <v>6.79192</v>
      </c>
      <c r="AN115" s="12" t="n">
        <f aca="false">IF(AL115=0,"",AM115/AL115*100)</f>
        <v>98.5862175076786</v>
      </c>
      <c r="AO115" s="21" t="n">
        <v>0</v>
      </c>
      <c r="AP115" s="21" t="n">
        <v>0</v>
      </c>
      <c r="AQ115" s="12" t="str">
        <f aca="false">IF(AO115=0,"",AP115/AO115*100)</f>
        <v/>
      </c>
      <c r="AR115" s="21" t="n">
        <v>3639483.65056</v>
      </c>
      <c r="AS115" s="21" t="n">
        <v>3263344.92168</v>
      </c>
      <c r="AT115" s="12" t="n">
        <f aca="false">IF(AR115=0,"",AS115/AR115*100)</f>
        <v>89.6650523812046</v>
      </c>
    </row>
    <row r="116" customFormat="false" ht="15" hidden="false" customHeight="false" outlineLevel="0" collapsed="false">
      <c r="A116" s="14" t="s">
        <v>12</v>
      </c>
      <c r="B116" s="23" t="n">
        <v>107628.71056</v>
      </c>
      <c r="C116" s="23" t="n">
        <v>102334.10647</v>
      </c>
      <c r="D116" s="23" t="n">
        <f aca="false">IF(B116=0,"",C116/B116*100)</f>
        <v>95.0806768357144</v>
      </c>
      <c r="E116" s="23" t="n">
        <v>2837.49782</v>
      </c>
      <c r="F116" s="23" t="n">
        <v>2698.38769</v>
      </c>
      <c r="G116" s="23" t="n">
        <f aca="false">IF(E116=0,"",F116/E116*100)</f>
        <v>95.097436585872</v>
      </c>
      <c r="H116" s="23" t="n">
        <v>13682.97819</v>
      </c>
      <c r="I116" s="23" t="n">
        <v>13104.89115</v>
      </c>
      <c r="J116" s="23" t="n">
        <f aca="false">IF(H116=0,"",I116/H116*100)</f>
        <v>95.7751373131437</v>
      </c>
      <c r="K116" s="23" t="n">
        <v>184204.86402</v>
      </c>
      <c r="L116" s="23" t="n">
        <v>170644.56129</v>
      </c>
      <c r="M116" s="23" t="n">
        <f aca="false">IF(K116=0,"",L116/K116*100)</f>
        <v>92.6384665235943</v>
      </c>
      <c r="N116" s="23" t="n">
        <v>557567.95574</v>
      </c>
      <c r="O116" s="23" t="n">
        <v>316069.98486</v>
      </c>
      <c r="P116" s="23" t="n">
        <f aca="false">IF(N116=0,"",O116/N116*100)</f>
        <v>56.6872578680592</v>
      </c>
      <c r="Q116" s="23" t="n">
        <v>31678.62313</v>
      </c>
      <c r="R116" s="23" t="n">
        <v>31678.0275</v>
      </c>
      <c r="S116" s="23" t="n">
        <f aca="false">IF(Q116=0,"",R116/Q116*100)</f>
        <v>99.9981197730799</v>
      </c>
      <c r="T116" s="23" t="n">
        <v>263.8557</v>
      </c>
      <c r="U116" s="23" t="n">
        <v>221.0557</v>
      </c>
      <c r="V116" s="23" t="n">
        <f aca="false">IF(T116=0,"",U116/T116*100)</f>
        <v>83.7790125435986</v>
      </c>
      <c r="W116" s="23" t="n">
        <v>164813.25016</v>
      </c>
      <c r="X116" s="23" t="n">
        <v>162042.8339</v>
      </c>
      <c r="Y116" s="23" t="n">
        <f aca="false">IF(W116=0,"",X116/W116*100)</f>
        <v>98.3190573225693</v>
      </c>
      <c r="Z116" s="23"/>
      <c r="AA116" s="23"/>
      <c r="AB116" s="23" t="str">
        <f aca="false">IF(Z116=0,"",AA116/Z116*100)</f>
        <v/>
      </c>
      <c r="AC116" s="23" t="n">
        <v>5001.42195</v>
      </c>
      <c r="AD116" s="23" t="n">
        <v>4720.08776</v>
      </c>
      <c r="AE116" s="23" t="n">
        <f aca="false">IF(AC116=0,"",AD116/AC116*100)</f>
        <v>94.3749159176622</v>
      </c>
      <c r="AF116" s="23" t="n">
        <v>45.9</v>
      </c>
      <c r="AG116" s="23" t="n">
        <v>45.405</v>
      </c>
      <c r="AH116" s="23" t="n">
        <f aca="false">IF(AF116=0,"",AG116/AF116*100)</f>
        <v>98.921568627451</v>
      </c>
      <c r="AI116" s="23"/>
      <c r="AJ116" s="23"/>
      <c r="AK116" s="23" t="str">
        <f aca="false">IF(AI116=0,"",AJ116/AI116*100)</f>
        <v/>
      </c>
      <c r="AL116" s="23" t="n">
        <v>6.88932</v>
      </c>
      <c r="AM116" s="23" t="n">
        <v>6.79192</v>
      </c>
      <c r="AN116" s="23" t="n">
        <f aca="false">IF(AL116=0,"",AM116/AL116*100)</f>
        <v>98.5862175076786</v>
      </c>
      <c r="AO116" s="23"/>
      <c r="AP116" s="23"/>
      <c r="AQ116" s="23" t="str">
        <f aca="false">IF(AO116=0,"",AP116/AO116*100)</f>
        <v/>
      </c>
      <c r="AR116" s="23" t="n">
        <v>1067731.94659</v>
      </c>
      <c r="AS116" s="23" t="n">
        <v>803566.13324</v>
      </c>
      <c r="AT116" s="23" t="n">
        <f aca="false">IF(AR116=0,"",AS116/AR116*100)</f>
        <v>75.2591636699021</v>
      </c>
    </row>
    <row r="117" customFormat="false" ht="15" hidden="false" customHeight="false" outlineLevel="0" collapsed="false">
      <c r="A117" s="14" t="s">
        <v>13</v>
      </c>
      <c r="B117" s="23" t="n">
        <v>140806.64877</v>
      </c>
      <c r="C117" s="23" t="n">
        <v>137212.14528</v>
      </c>
      <c r="D117" s="23" t="n">
        <f aca="false">IF(B117=0,"",C117/B117*100)</f>
        <v>97.4472061359322</v>
      </c>
      <c r="E117" s="23" t="n">
        <v>2837.49782</v>
      </c>
      <c r="F117" s="23" t="n">
        <v>2744.3916</v>
      </c>
      <c r="G117" s="23" t="n">
        <f aca="false">IF(E117=0,"",F117/E117*100)</f>
        <v>96.7187210032817</v>
      </c>
      <c r="H117" s="23" t="n">
        <v>6684.11464</v>
      </c>
      <c r="I117" s="23" t="n">
        <v>6471.54658</v>
      </c>
      <c r="J117" s="23" t="n">
        <f aca="false">IF(H117=0,"",I117/H117*100)</f>
        <v>96.8198023006978</v>
      </c>
      <c r="K117" s="23" t="n">
        <v>256347.89928</v>
      </c>
      <c r="L117" s="23" t="n">
        <v>247247.97813</v>
      </c>
      <c r="M117" s="23" t="n">
        <f aca="false">IF(K117=0,"",L117/K117*100)</f>
        <v>96.4501674577561</v>
      </c>
      <c r="N117" s="23" t="n">
        <v>397903.13754</v>
      </c>
      <c r="O117" s="23" t="n">
        <v>248184.88865</v>
      </c>
      <c r="P117" s="23" t="n">
        <f aca="false">IF(N117=0,"",O117/N117*100)</f>
        <v>62.3731921754577</v>
      </c>
      <c r="Q117" s="23" t="n">
        <v>28845.453</v>
      </c>
      <c r="R117" s="23" t="n">
        <v>28845.453</v>
      </c>
      <c r="S117" s="23" t="n">
        <f aca="false">IF(Q117=0,"",R117/Q117*100)</f>
        <v>100</v>
      </c>
      <c r="T117" s="23" t="n">
        <v>1801722.39363</v>
      </c>
      <c r="U117" s="23" t="n">
        <v>1711189.93205</v>
      </c>
      <c r="V117" s="23" t="n">
        <f aca="false">IF(T117=0,"",U117/T117*100)</f>
        <v>94.9752269328461</v>
      </c>
      <c r="W117" s="23" t="n">
        <v>171928.99318</v>
      </c>
      <c r="X117" s="23" t="n">
        <v>169036.58831</v>
      </c>
      <c r="Y117" s="23" t="n">
        <f aca="false">IF(W117=0,"",X117/W117*100)</f>
        <v>98.3176747467067</v>
      </c>
      <c r="Z117" s="23"/>
      <c r="AA117" s="23"/>
      <c r="AB117" s="23" t="str">
        <f aca="false">IF(Z117=0,"",AA117/Z117*100)</f>
        <v/>
      </c>
      <c r="AC117" s="23" t="n">
        <v>193895.80573</v>
      </c>
      <c r="AD117" s="23" t="n">
        <v>193602.17015</v>
      </c>
      <c r="AE117" s="23" t="n">
        <f aca="false">IF(AC117=0,"",AD117/AC117*100)</f>
        <v>99.8485601176908</v>
      </c>
      <c r="AF117" s="23" t="n">
        <v>2685</v>
      </c>
      <c r="AG117" s="23" t="n">
        <v>2035</v>
      </c>
      <c r="AH117" s="23" t="n">
        <f aca="false">IF(AF117=0,"",AG117/AF117*100)</f>
        <v>75.7914338919926</v>
      </c>
      <c r="AI117" s="23"/>
      <c r="AJ117" s="23"/>
      <c r="AK117" s="23" t="str">
        <f aca="false">IF(AI117=0,"",AJ117/AI117*100)</f>
        <v/>
      </c>
      <c r="AL117" s="23"/>
      <c r="AM117" s="23"/>
      <c r="AN117" s="23" t="str">
        <f aca="false">IF(AL117=0,"",AM117/AL117*100)</f>
        <v/>
      </c>
      <c r="AO117" s="23" t="n">
        <v>259869.07527</v>
      </c>
      <c r="AP117" s="23" t="n">
        <v>259869.07527</v>
      </c>
      <c r="AQ117" s="23" t="n">
        <f aca="false">IF(AO117=0,"",AP117/AO117*100)</f>
        <v>100</v>
      </c>
      <c r="AR117" s="23" t="n">
        <v>3263526.01886</v>
      </c>
      <c r="AS117" s="23" t="n">
        <v>3006439.16902</v>
      </c>
      <c r="AT117" s="23" t="n">
        <f aca="false">IF(AR117=0,"",AS117/AR117*100)</f>
        <v>92.1224207083293</v>
      </c>
    </row>
    <row r="118" customFormat="false" ht="47.25" hidden="false" customHeight="false" outlineLevel="0" collapsed="false">
      <c r="A118" s="16" t="s">
        <v>14</v>
      </c>
      <c r="B118" s="23" t="n">
        <v>1628.7</v>
      </c>
      <c r="C118" s="23" t="n">
        <v>1628.7</v>
      </c>
      <c r="D118" s="23" t="n">
        <f aca="false">IF(B118=0,"",C118/B118*100)</f>
        <v>100</v>
      </c>
      <c r="E118" s="23" t="n">
        <v>2837.49782</v>
      </c>
      <c r="F118" s="23" t="n">
        <v>2744.3916</v>
      </c>
      <c r="G118" s="23" t="n">
        <f aca="false">IF(E118=0,"",F118/E118*100)</f>
        <v>96.7187210032817</v>
      </c>
      <c r="H118" s="23" t="n">
        <v>6074.29382</v>
      </c>
      <c r="I118" s="23" t="n">
        <v>6074.29346</v>
      </c>
      <c r="J118" s="23" t="n">
        <f aca="false">IF(H118=0,"",I118/H118*100)</f>
        <v>99.9999940733851</v>
      </c>
      <c r="K118" s="23" t="n">
        <v>136402.3047</v>
      </c>
      <c r="L118" s="23" t="n">
        <v>135902.3046</v>
      </c>
      <c r="M118" s="23" t="n">
        <f aca="false">IF(K118=0,"",L118/K118*100)</f>
        <v>99.6334372054052</v>
      </c>
      <c r="N118" s="23" t="n">
        <v>235940.34328</v>
      </c>
      <c r="O118" s="23" t="n">
        <v>91419.51565</v>
      </c>
      <c r="P118" s="23" t="n">
        <f aca="false">IF(N118=0,"",O118/N118*100)</f>
        <v>38.7468774432988</v>
      </c>
      <c r="Q118" s="23" t="n">
        <v>28829.3</v>
      </c>
      <c r="R118" s="23" t="n">
        <v>28829.3</v>
      </c>
      <c r="S118" s="23" t="n">
        <f aca="false">IF(Q118=0,"",R118/Q118*100)</f>
        <v>100</v>
      </c>
      <c r="T118" s="23" t="n">
        <v>0</v>
      </c>
      <c r="U118" s="23" t="n">
        <v>0</v>
      </c>
      <c r="V118" s="23" t="str">
        <f aca="false">IF(T118=0,"",U118/T118*100)</f>
        <v/>
      </c>
      <c r="W118" s="23" t="n">
        <v>20192.8</v>
      </c>
      <c r="X118" s="23" t="n">
        <v>20192.8</v>
      </c>
      <c r="Y118" s="23" t="n">
        <f aca="false">IF(W118=0,"",X118/W118*100)</f>
        <v>100</v>
      </c>
      <c r="Z118" s="23"/>
      <c r="AA118" s="23"/>
      <c r="AB118" s="23" t="str">
        <f aca="false">IF(Z118=0,"",AA118/Z118*100)</f>
        <v/>
      </c>
      <c r="AC118" s="23" t="n">
        <v>0</v>
      </c>
      <c r="AD118" s="23" t="n">
        <v>0</v>
      </c>
      <c r="AE118" s="23" t="str">
        <f aca="false">IF(AC118=0,"",AD118/AC118*100)</f>
        <v/>
      </c>
      <c r="AF118" s="23" t="n">
        <v>0</v>
      </c>
      <c r="AG118" s="23" t="n">
        <v>0</v>
      </c>
      <c r="AH118" s="23" t="str">
        <f aca="false">IF(AF118=0,"",AG118/AF118*100)</f>
        <v/>
      </c>
      <c r="AI118" s="23"/>
      <c r="AJ118" s="23"/>
      <c r="AK118" s="23" t="str">
        <f aca="false">IF(AI118=0,"",AJ118/AI118*100)</f>
        <v/>
      </c>
      <c r="AL118" s="23" t="n">
        <v>0</v>
      </c>
      <c r="AM118" s="23" t="n">
        <v>0</v>
      </c>
      <c r="AN118" s="23" t="str">
        <f aca="false">IF(AL118=0,"",AM118/AL118*100)</f>
        <v/>
      </c>
      <c r="AO118" s="23" t="n">
        <v>259869.07527</v>
      </c>
      <c r="AP118" s="23" t="n">
        <v>259869.07527</v>
      </c>
      <c r="AQ118" s="23" t="n">
        <f aca="false">IF(AO118=0,"",AP118/AO118*100)</f>
        <v>100</v>
      </c>
      <c r="AR118" s="23" t="n">
        <v>691774.31489</v>
      </c>
      <c r="AS118" s="23" t="n">
        <v>546660.38058</v>
      </c>
      <c r="AT118" s="23" t="n">
        <f aca="false">IF(AR118=0,"",AS118/AR118*100)</f>
        <v>79.0229369338359</v>
      </c>
    </row>
    <row r="119" customFormat="false" ht="15" hidden="false" customHeight="false" outlineLevel="0" collapsed="false">
      <c r="A119" s="11" t="s">
        <v>42</v>
      </c>
      <c r="B119" s="21" t="n">
        <v>138845.25689</v>
      </c>
      <c r="C119" s="21" t="n">
        <v>133979.20004</v>
      </c>
      <c r="D119" s="12" t="n">
        <f aca="false">IF(B119=0,"",C119/B119*100)</f>
        <v>96.4953380770831</v>
      </c>
      <c r="E119" s="21" t="n">
        <v>2906.70509</v>
      </c>
      <c r="F119" s="21" t="n">
        <v>2906.70509</v>
      </c>
      <c r="G119" s="12" t="n">
        <f aca="false">IF(E119=0,"",F119/E119*100)</f>
        <v>100</v>
      </c>
      <c r="H119" s="21" t="n">
        <v>2958.95604</v>
      </c>
      <c r="I119" s="21" t="n">
        <v>2403.36438</v>
      </c>
      <c r="J119" s="12" t="n">
        <f aca="false">IF(H119=0,"",I119/H119*100)</f>
        <v>81.2233891788403</v>
      </c>
      <c r="K119" s="21" t="n">
        <v>173476.16177</v>
      </c>
      <c r="L119" s="21" t="n">
        <v>142744.36904</v>
      </c>
      <c r="M119" s="12" t="n">
        <f aca="false">IF(K119=0,"",L119/K119*100)</f>
        <v>82.2847171528125</v>
      </c>
      <c r="N119" s="21" t="n">
        <v>209365.82609</v>
      </c>
      <c r="O119" s="21" t="n">
        <v>178500.13537</v>
      </c>
      <c r="P119" s="12" t="n">
        <f aca="false">IF(N119=0,"",O119/N119*100)</f>
        <v>85.2575316151492</v>
      </c>
      <c r="Q119" s="21" t="n">
        <v>384.15</v>
      </c>
      <c r="R119" s="21" t="n">
        <v>384.15</v>
      </c>
      <c r="S119" s="12" t="n">
        <f aca="false">IF(Q119=0,"",R119/Q119*100)</f>
        <v>100</v>
      </c>
      <c r="T119" s="21" t="n">
        <v>826745.93575</v>
      </c>
      <c r="U119" s="21" t="n">
        <v>760768.28444</v>
      </c>
      <c r="V119" s="12" t="n">
        <f aca="false">IF(T119=0,"",U119/T119*100)</f>
        <v>92.0195977437558</v>
      </c>
      <c r="W119" s="21" t="n">
        <v>178030.81446</v>
      </c>
      <c r="X119" s="21" t="n">
        <v>170411.41021</v>
      </c>
      <c r="Y119" s="12" t="n">
        <f aca="false">IF(W119=0,"",X119/W119*100)</f>
        <v>95.7201767159741</v>
      </c>
      <c r="Z119" s="21"/>
      <c r="AA119" s="21"/>
      <c r="AB119" s="12" t="str">
        <f aca="false">IF(Z119=0,"",AA119/Z119*100)</f>
        <v/>
      </c>
      <c r="AC119" s="21" t="n">
        <v>155472.55635</v>
      </c>
      <c r="AD119" s="21" t="n">
        <v>153657.2114</v>
      </c>
      <c r="AE119" s="12" t="n">
        <f aca="false">IF(AC119=0,"",AD119/AC119*100)</f>
        <v>98.8323695238449</v>
      </c>
      <c r="AF119" s="21" t="n">
        <v>8844.43705</v>
      </c>
      <c r="AG119" s="21" t="n">
        <v>8734.18465</v>
      </c>
      <c r="AH119" s="12" t="n">
        <f aca="false">IF(AF119=0,"",AG119/AF119*100)</f>
        <v>98.7534265959867</v>
      </c>
      <c r="AI119" s="21"/>
      <c r="AJ119" s="21"/>
      <c r="AK119" s="12" t="str">
        <f aca="false">IF(AI119=0,"",AJ119/AI119*100)</f>
        <v/>
      </c>
      <c r="AL119" s="21" t="n">
        <v>474.2</v>
      </c>
      <c r="AM119" s="21" t="n">
        <v>0</v>
      </c>
      <c r="AN119" s="12" t="n">
        <f aca="false">IF(AL119=0,"",AM119/AL119*100)</f>
        <v>0</v>
      </c>
      <c r="AO119" s="21" t="n">
        <v>0</v>
      </c>
      <c r="AP119" s="21" t="n">
        <v>0</v>
      </c>
      <c r="AQ119" s="12" t="str">
        <f aca="false">IF(AO119=0,"",AP119/AO119*100)</f>
        <v/>
      </c>
      <c r="AR119" s="21" t="n">
        <v>1697504.99949</v>
      </c>
      <c r="AS119" s="21" t="n">
        <v>1554489.01462</v>
      </c>
      <c r="AT119" s="12" t="n">
        <f aca="false">IF(AR119=0,"",AS119/AR119*100)</f>
        <v>91.5749299758783</v>
      </c>
    </row>
    <row r="120" customFormat="false" ht="15" hidden="false" customHeight="false" outlineLevel="0" collapsed="false">
      <c r="A120" s="14" t="s">
        <v>12</v>
      </c>
      <c r="B120" s="23" t="n">
        <v>71171.89635</v>
      </c>
      <c r="C120" s="23" t="n">
        <v>68613.17905</v>
      </c>
      <c r="D120" s="23" t="n">
        <f aca="false">IF(B120=0,"",C120/B120*100)</f>
        <v>96.404876880873</v>
      </c>
      <c r="E120" s="23" t="n">
        <v>2906.70509</v>
      </c>
      <c r="F120" s="23" t="n">
        <v>2906.70509</v>
      </c>
      <c r="G120" s="23" t="n">
        <f aca="false">IF(E120=0,"",F120/E120*100)</f>
        <v>100</v>
      </c>
      <c r="H120" s="23" t="n">
        <v>2414.16604</v>
      </c>
      <c r="I120" s="23" t="n">
        <v>1910.74938</v>
      </c>
      <c r="J120" s="23" t="n">
        <f aca="false">IF(H120=0,"",I120/H120*100)</f>
        <v>79.1473887189632</v>
      </c>
      <c r="K120" s="23" t="n">
        <v>138529.23127</v>
      </c>
      <c r="L120" s="23" t="n">
        <v>134592.81258</v>
      </c>
      <c r="M120" s="23" t="n">
        <f aca="false">IF(K120=0,"",L120/K120*100)</f>
        <v>97.1584201731924</v>
      </c>
      <c r="N120" s="23" t="n">
        <v>126666.02597</v>
      </c>
      <c r="O120" s="23" t="n">
        <v>123651.91039</v>
      </c>
      <c r="P120" s="23" t="n">
        <f aca="false">IF(N120=0,"",O120/N120*100)</f>
        <v>97.6204230322077</v>
      </c>
      <c r="Q120" s="23"/>
      <c r="R120" s="23"/>
      <c r="S120" s="23" t="str">
        <f aca="false">IF(Q120=0,"",R120/Q120*100)</f>
        <v/>
      </c>
      <c r="T120" s="23"/>
      <c r="U120" s="23"/>
      <c r="V120" s="23" t="str">
        <f aca="false">IF(T120=0,"",U120/T120*100)</f>
        <v/>
      </c>
      <c r="W120" s="23" t="n">
        <v>116901.59937</v>
      </c>
      <c r="X120" s="23" t="n">
        <v>113858.09044</v>
      </c>
      <c r="Y120" s="23" t="n">
        <f aca="false">IF(W120=0,"",X120/W120*100)</f>
        <v>97.3965207093813</v>
      </c>
      <c r="Z120" s="23"/>
      <c r="AA120" s="23"/>
      <c r="AB120" s="23" t="str">
        <f aca="false">IF(Z120=0,"",AA120/Z120*100)</f>
        <v/>
      </c>
      <c r="AC120" s="23" t="n">
        <v>5419.37621</v>
      </c>
      <c r="AD120" s="23" t="n">
        <v>5220.65294</v>
      </c>
      <c r="AE120" s="23" t="n">
        <f aca="false">IF(AC120=0,"",AD120/AC120*100)</f>
        <v>96.3330969783329</v>
      </c>
      <c r="AF120" s="23" t="n">
        <v>8844.43705</v>
      </c>
      <c r="AG120" s="23" t="n">
        <v>8734.18465</v>
      </c>
      <c r="AH120" s="23" t="n">
        <f aca="false">IF(AF120=0,"",AG120/AF120*100)</f>
        <v>98.7534265959867</v>
      </c>
      <c r="AI120" s="23"/>
      <c r="AJ120" s="23"/>
      <c r="AK120" s="23" t="str">
        <f aca="false">IF(AI120=0,"",AJ120/AI120*100)</f>
        <v/>
      </c>
      <c r="AL120" s="23" t="n">
        <v>25.2</v>
      </c>
      <c r="AM120" s="23" t="n">
        <v>0</v>
      </c>
      <c r="AN120" s="23" t="n">
        <f aca="false">IF(AL120=0,"",AM120/AL120*100)</f>
        <v>0</v>
      </c>
      <c r="AO120" s="23"/>
      <c r="AP120" s="23"/>
      <c r="AQ120" s="23" t="str">
        <f aca="false">IF(AO120=0,"",AP120/AO120*100)</f>
        <v/>
      </c>
      <c r="AR120" s="23" t="n">
        <v>472878.63735</v>
      </c>
      <c r="AS120" s="23" t="n">
        <v>459488.28452</v>
      </c>
      <c r="AT120" s="23" t="n">
        <f aca="false">IF(AR120=0,"",AS120/AR120*100)</f>
        <v>97.1683320470895</v>
      </c>
    </row>
    <row r="121" customFormat="false" ht="15" hidden="false" customHeight="false" outlineLevel="0" collapsed="false">
      <c r="A121" s="14" t="s">
        <v>13</v>
      </c>
      <c r="B121" s="23" t="n">
        <v>67675.06054</v>
      </c>
      <c r="C121" s="23" t="n">
        <v>65367.72099</v>
      </c>
      <c r="D121" s="23" t="n">
        <f aca="false">IF(B121=0,"",C121/B121*100)</f>
        <v>96.5905615280001</v>
      </c>
      <c r="E121" s="23" t="n">
        <v>2906.70509</v>
      </c>
      <c r="F121" s="23" t="n">
        <v>2906.70509</v>
      </c>
      <c r="G121" s="23" t="n">
        <f aca="false">IF(E121=0,"",F121/E121*100)</f>
        <v>100</v>
      </c>
      <c r="H121" s="23" t="n">
        <v>544.79</v>
      </c>
      <c r="I121" s="23" t="n">
        <v>492.615</v>
      </c>
      <c r="J121" s="23" t="n">
        <f aca="false">IF(H121=0,"",I121/H121*100)</f>
        <v>90.4229152517484</v>
      </c>
      <c r="K121" s="23" t="n">
        <v>154004.0305</v>
      </c>
      <c r="L121" s="23" t="n">
        <v>127208.65646</v>
      </c>
      <c r="M121" s="23" t="n">
        <f aca="false">IF(K121=0,"",L121/K121*100)</f>
        <v>82.6008618391322</v>
      </c>
      <c r="N121" s="23" t="n">
        <v>158302.33192</v>
      </c>
      <c r="O121" s="23" t="n">
        <v>130372.50827</v>
      </c>
      <c r="P121" s="23" t="n">
        <f aca="false">IF(N121=0,"",O121/N121*100)</f>
        <v>82.3566568405861</v>
      </c>
      <c r="Q121" s="23" t="n">
        <v>384.15</v>
      </c>
      <c r="R121" s="23" t="n">
        <v>384.15</v>
      </c>
      <c r="S121" s="23" t="n">
        <f aca="false">IF(Q121=0,"",R121/Q121*100)</f>
        <v>100</v>
      </c>
      <c r="T121" s="23" t="n">
        <v>826745.93575</v>
      </c>
      <c r="U121" s="23" t="n">
        <v>760768.28444</v>
      </c>
      <c r="V121" s="23" t="n">
        <f aca="false">IF(T121=0,"",U121/T121*100)</f>
        <v>92.0195977437558</v>
      </c>
      <c r="W121" s="23" t="n">
        <v>66722.55376</v>
      </c>
      <c r="X121" s="23" t="n">
        <v>62146.65844</v>
      </c>
      <c r="Y121" s="23" t="n">
        <f aca="false">IF(W121=0,"",X121/W121*100)</f>
        <v>93.1419062039211</v>
      </c>
      <c r="Z121" s="23"/>
      <c r="AA121" s="23"/>
      <c r="AB121" s="23" t="str">
        <f aca="false">IF(Z121=0,"",AA121/Z121*100)</f>
        <v/>
      </c>
      <c r="AC121" s="23" t="n">
        <v>150053.18014</v>
      </c>
      <c r="AD121" s="23" t="n">
        <v>148436.55846</v>
      </c>
      <c r="AE121" s="23" t="n">
        <f aca="false">IF(AC121=0,"",AD121/AC121*100)</f>
        <v>98.9226341764355</v>
      </c>
      <c r="AF121" s="23" t="n">
        <v>500</v>
      </c>
      <c r="AG121" s="23" t="n">
        <v>392.5</v>
      </c>
      <c r="AH121" s="23" t="n">
        <f aca="false">IF(AF121=0,"",AG121/AF121*100)</f>
        <v>78.5</v>
      </c>
      <c r="AI121" s="23"/>
      <c r="AJ121" s="23"/>
      <c r="AK121" s="23" t="str">
        <f aca="false">IF(AI121=0,"",AJ121/AI121*100)</f>
        <v/>
      </c>
      <c r="AL121" s="23" t="n">
        <v>449</v>
      </c>
      <c r="AM121" s="23" t="n">
        <v>0</v>
      </c>
      <c r="AN121" s="23" t="n">
        <f aca="false">IF(AL121=0,"",AM121/AL121*100)</f>
        <v>0</v>
      </c>
      <c r="AO121" s="23" t="n">
        <v>177724.73972</v>
      </c>
      <c r="AP121" s="23" t="n">
        <v>177724.73972</v>
      </c>
      <c r="AQ121" s="23" t="n">
        <f aca="false">IF(AO121=0,"",AP121/AO121*100)</f>
        <v>100</v>
      </c>
      <c r="AR121" s="23" t="n">
        <v>1606012.47742</v>
      </c>
      <c r="AS121" s="23" t="n">
        <v>1476201.09687</v>
      </c>
      <c r="AT121" s="23" t="n">
        <f aca="false">IF(AR121=0,"",AS121/AR121*100)</f>
        <v>91.9171623897632</v>
      </c>
    </row>
    <row r="122" customFormat="false" ht="47.25" hidden="false" customHeight="false" outlineLevel="0" collapsed="false">
      <c r="A122" s="16" t="s">
        <v>14</v>
      </c>
      <c r="B122" s="23" t="n">
        <v>1.7</v>
      </c>
      <c r="C122" s="23" t="n">
        <v>1.7</v>
      </c>
      <c r="D122" s="23" t="n">
        <f aca="false">IF(B122=0,"",C122/B122*100)</f>
        <v>100</v>
      </c>
      <c r="E122" s="23" t="n">
        <v>2906.70509</v>
      </c>
      <c r="F122" s="23" t="n">
        <v>2906.70509</v>
      </c>
      <c r="G122" s="23" t="n">
        <f aca="false">IF(E122=0,"",F122/E122*100)</f>
        <v>100</v>
      </c>
      <c r="H122" s="23" t="n">
        <v>0</v>
      </c>
      <c r="I122" s="23" t="n">
        <v>0</v>
      </c>
      <c r="J122" s="23" t="str">
        <f aca="false">IF(H122=0,"",I122/H122*100)</f>
        <v/>
      </c>
      <c r="K122" s="23" t="n">
        <v>119057.1</v>
      </c>
      <c r="L122" s="23" t="n">
        <v>119057.1</v>
      </c>
      <c r="M122" s="23" t="n">
        <f aca="false">IF(K122=0,"",L122/K122*100)</f>
        <v>100</v>
      </c>
      <c r="N122" s="23" t="n">
        <v>75602.5318</v>
      </c>
      <c r="O122" s="23" t="n">
        <v>75524.28329</v>
      </c>
      <c r="P122" s="23" t="n">
        <f aca="false">IF(N122=0,"",O122/N122*100)</f>
        <v>99.8965001460441</v>
      </c>
      <c r="Q122" s="23" t="n">
        <v>0</v>
      </c>
      <c r="R122" s="23" t="n">
        <v>0</v>
      </c>
      <c r="S122" s="23" t="str">
        <f aca="false">IF(Q122=0,"",R122/Q122*100)</f>
        <v/>
      </c>
      <c r="T122" s="23" t="n">
        <v>0</v>
      </c>
      <c r="U122" s="23" t="n">
        <v>0</v>
      </c>
      <c r="V122" s="23" t="str">
        <f aca="false">IF(T122=0,"",U122/T122*100)</f>
        <v/>
      </c>
      <c r="W122" s="23" t="n">
        <v>5593.33867</v>
      </c>
      <c r="X122" s="23" t="n">
        <v>5593.33867</v>
      </c>
      <c r="Y122" s="23" t="n">
        <f aca="false">IF(W122=0,"",X122/W122*100)</f>
        <v>100</v>
      </c>
      <c r="Z122" s="23"/>
      <c r="AA122" s="23"/>
      <c r="AB122" s="23" t="str">
        <f aca="false">IF(Z122=0,"",AA122/Z122*100)</f>
        <v/>
      </c>
      <c r="AC122" s="23" t="n">
        <v>0</v>
      </c>
      <c r="AD122" s="23" t="n">
        <v>0</v>
      </c>
      <c r="AE122" s="23" t="str">
        <f aca="false">IF(AC122=0,"",AD122/AC122*100)</f>
        <v/>
      </c>
      <c r="AF122" s="23" t="n">
        <v>500</v>
      </c>
      <c r="AG122" s="23" t="n">
        <v>392.5</v>
      </c>
      <c r="AH122" s="23" t="n">
        <f aca="false">IF(AF122=0,"",AG122/AF122*100)</f>
        <v>78.5</v>
      </c>
      <c r="AI122" s="23"/>
      <c r="AJ122" s="23"/>
      <c r="AK122" s="23" t="str">
        <f aca="false">IF(AI122=0,"",AJ122/AI122*100)</f>
        <v/>
      </c>
      <c r="AL122" s="23" t="n">
        <v>0</v>
      </c>
      <c r="AM122" s="23" t="n">
        <v>0</v>
      </c>
      <c r="AN122" s="23" t="str">
        <f aca="false">IF(AL122=0,"",AM122/AL122*100)</f>
        <v/>
      </c>
      <c r="AO122" s="23" t="n">
        <v>177724.73972</v>
      </c>
      <c r="AP122" s="23" t="n">
        <v>177724.73972</v>
      </c>
      <c r="AQ122" s="23" t="n">
        <f aca="false">IF(AO122=0,"",AP122/AO122*100)</f>
        <v>100</v>
      </c>
      <c r="AR122" s="23" t="n">
        <v>381386.11528</v>
      </c>
      <c r="AS122" s="23" t="n">
        <v>381200.36677</v>
      </c>
      <c r="AT122" s="23" t="n">
        <f aca="false">IF(AR122=0,"",AS122/AR122*100)</f>
        <v>99.9512964676589</v>
      </c>
    </row>
    <row r="123" customFormat="false" ht="15" hidden="false" customHeight="false" outlineLevel="0" collapsed="false">
      <c r="A123" s="11" t="s">
        <v>43</v>
      </c>
      <c r="B123" s="21" t="n">
        <v>189909.94069</v>
      </c>
      <c r="C123" s="21" t="n">
        <v>184013.88396</v>
      </c>
      <c r="D123" s="12" t="n">
        <f aca="false">IF(B123=0,"",C123/B123*100)</f>
        <v>96.8953406501114</v>
      </c>
      <c r="E123" s="21" t="n">
        <v>2491.4615</v>
      </c>
      <c r="F123" s="21" t="n">
        <v>2491.4615</v>
      </c>
      <c r="G123" s="12" t="n">
        <f aca="false">IF(E123=0,"",F123/E123*100)</f>
        <v>100</v>
      </c>
      <c r="H123" s="21" t="n">
        <v>8903.12809</v>
      </c>
      <c r="I123" s="21" t="n">
        <v>8593.77973</v>
      </c>
      <c r="J123" s="12" t="n">
        <f aca="false">IF(H123=0,"",I123/H123*100)</f>
        <v>96.5253969518033</v>
      </c>
      <c r="K123" s="21" t="n">
        <v>216628.92322</v>
      </c>
      <c r="L123" s="21" t="n">
        <v>186233.48498</v>
      </c>
      <c r="M123" s="12" t="n">
        <f aca="false">IF(K123=0,"",L123/K123*100)</f>
        <v>85.968891970565</v>
      </c>
      <c r="N123" s="21" t="n">
        <v>242514.27351</v>
      </c>
      <c r="O123" s="21" t="n">
        <v>222586.32522</v>
      </c>
      <c r="P123" s="12" t="n">
        <f aca="false">IF(N123=0,"",O123/N123*100)</f>
        <v>91.7827730295725</v>
      </c>
      <c r="Q123" s="21" t="n">
        <v>1037.5</v>
      </c>
      <c r="R123" s="21" t="n">
        <v>1029.80499</v>
      </c>
      <c r="S123" s="12" t="n">
        <f aca="false">IF(Q123=0,"",R123/Q123*100)</f>
        <v>99.2583122891566</v>
      </c>
      <c r="T123" s="21" t="n">
        <v>734977.0101</v>
      </c>
      <c r="U123" s="21" t="n">
        <v>681317.44076</v>
      </c>
      <c r="V123" s="12" t="n">
        <f aca="false">IF(T123=0,"",U123/T123*100)</f>
        <v>92.699149959439</v>
      </c>
      <c r="W123" s="21" t="n">
        <v>139639.01494</v>
      </c>
      <c r="X123" s="21" t="n">
        <v>131382.25791</v>
      </c>
      <c r="Y123" s="12" t="n">
        <f aca="false">IF(W123=0,"",X123/W123*100)</f>
        <v>94.087070126105</v>
      </c>
      <c r="Z123" s="21"/>
      <c r="AA123" s="21"/>
      <c r="AB123" s="12" t="str">
        <f aca="false">IF(Z123=0,"",AA123/Z123*100)</f>
        <v/>
      </c>
      <c r="AC123" s="21" t="n">
        <v>122779.44758</v>
      </c>
      <c r="AD123" s="21" t="n">
        <v>122120.28127</v>
      </c>
      <c r="AE123" s="12" t="n">
        <f aca="false">IF(AC123=0,"",AD123/AC123*100)</f>
        <v>99.4631297639856</v>
      </c>
      <c r="AF123" s="21" t="n">
        <v>25328.87642</v>
      </c>
      <c r="AG123" s="21" t="n">
        <v>23675.1291</v>
      </c>
      <c r="AH123" s="12" t="n">
        <f aca="false">IF(AF123=0,"",AG123/AF123*100)</f>
        <v>93.4709013831574</v>
      </c>
      <c r="AI123" s="21"/>
      <c r="AJ123" s="21"/>
      <c r="AK123" s="12" t="str">
        <f aca="false">IF(AI123=0,"",AJ123/AI123*100)</f>
        <v/>
      </c>
      <c r="AL123" s="21"/>
      <c r="AM123" s="21"/>
      <c r="AN123" s="12" t="str">
        <f aca="false">IF(AL123=0,"",AM123/AL123*100)</f>
        <v/>
      </c>
      <c r="AO123" s="21" t="n">
        <v>0</v>
      </c>
      <c r="AP123" s="21" t="n">
        <v>0</v>
      </c>
      <c r="AQ123" s="12" t="str">
        <f aca="false">IF(AO123=0,"",AP123/AO123*100)</f>
        <v/>
      </c>
      <c r="AR123" s="21" t="n">
        <v>1684209.57605</v>
      </c>
      <c r="AS123" s="21" t="n">
        <v>1563443.84942</v>
      </c>
      <c r="AT123" s="12" t="n">
        <f aca="false">IF(AR123=0,"",AS123/AR123*100)</f>
        <v>92.8295309356195</v>
      </c>
    </row>
    <row r="124" customFormat="false" ht="15" hidden="false" customHeight="false" outlineLevel="0" collapsed="false">
      <c r="A124" s="14" t="s">
        <v>12</v>
      </c>
      <c r="B124" s="23" t="n">
        <v>70360.02901</v>
      </c>
      <c r="C124" s="23" t="n">
        <v>67241.40946</v>
      </c>
      <c r="D124" s="23" t="n">
        <f aca="false">IF(B124=0,"",C124/B124*100)</f>
        <v>95.5676261168728</v>
      </c>
      <c r="E124" s="23" t="n">
        <v>2491.4615</v>
      </c>
      <c r="F124" s="23" t="n">
        <v>2491.4615</v>
      </c>
      <c r="G124" s="23" t="n">
        <f aca="false">IF(E124=0,"",F124/E124*100)</f>
        <v>100</v>
      </c>
      <c r="H124" s="23" t="n">
        <v>740.99809</v>
      </c>
      <c r="I124" s="23" t="n">
        <v>616.40658</v>
      </c>
      <c r="J124" s="23" t="n">
        <f aca="false">IF(H124=0,"",I124/H124*100)</f>
        <v>83.1859876993745</v>
      </c>
      <c r="K124" s="23" t="n">
        <v>203081.22299</v>
      </c>
      <c r="L124" s="23" t="n">
        <v>174229.33699</v>
      </c>
      <c r="M124" s="23" t="n">
        <f aca="false">IF(K124=0,"",L124/K124*100)</f>
        <v>85.7929327117452</v>
      </c>
      <c r="N124" s="23" t="n">
        <v>181278.51222</v>
      </c>
      <c r="O124" s="23" t="n">
        <v>167045.75987</v>
      </c>
      <c r="P124" s="23" t="n">
        <f aca="false">IF(N124=0,"",O124/N124*100)</f>
        <v>92.1486820607138</v>
      </c>
      <c r="Q124" s="23" t="n">
        <v>820.5</v>
      </c>
      <c r="R124" s="23" t="n">
        <v>812.81905</v>
      </c>
      <c r="S124" s="23" t="n">
        <f aca="false">IF(Q124=0,"",R124/Q124*100)</f>
        <v>99.0638695917124</v>
      </c>
      <c r="T124" s="23" t="n">
        <v>141.936</v>
      </c>
      <c r="U124" s="23" t="n">
        <v>141.936</v>
      </c>
      <c r="V124" s="23" t="n">
        <f aca="false">IF(T124=0,"",U124/T124*100)</f>
        <v>100</v>
      </c>
      <c r="W124" s="23" t="n">
        <v>71427.41055</v>
      </c>
      <c r="X124" s="23" t="n">
        <v>69466.09046</v>
      </c>
      <c r="Y124" s="23" t="n">
        <f aca="false">IF(W124=0,"",X124/W124*100)</f>
        <v>97.2541072469272</v>
      </c>
      <c r="Z124" s="23"/>
      <c r="AA124" s="23"/>
      <c r="AB124" s="23" t="str">
        <f aca="false">IF(Z124=0,"",AA124/Z124*100)</f>
        <v/>
      </c>
      <c r="AC124" s="23" t="n">
        <v>5747.06922</v>
      </c>
      <c r="AD124" s="23" t="n">
        <v>5606.40285</v>
      </c>
      <c r="AE124" s="23" t="n">
        <f aca="false">IF(AC124=0,"",AD124/AC124*100)</f>
        <v>97.5523807941885</v>
      </c>
      <c r="AF124" s="23"/>
      <c r="AG124" s="23"/>
      <c r="AH124" s="23" t="str">
        <f aca="false">IF(AF124=0,"",AG124/AF124*100)</f>
        <v/>
      </c>
      <c r="AI124" s="23"/>
      <c r="AJ124" s="23"/>
      <c r="AK124" s="23" t="str">
        <f aca="false">IF(AI124=0,"",AJ124/AI124*100)</f>
        <v/>
      </c>
      <c r="AL124" s="23"/>
      <c r="AM124" s="23"/>
      <c r="AN124" s="23" t="str">
        <f aca="false">IF(AL124=0,"",AM124/AL124*100)</f>
        <v/>
      </c>
      <c r="AO124" s="23"/>
      <c r="AP124" s="23"/>
      <c r="AQ124" s="23" t="str">
        <f aca="false">IF(AO124=0,"",AP124/AO124*100)</f>
        <v/>
      </c>
      <c r="AR124" s="23" t="n">
        <v>536089.13958</v>
      </c>
      <c r="AS124" s="23" t="n">
        <v>487651.62276</v>
      </c>
      <c r="AT124" s="23" t="n">
        <f aca="false">IF(AR124=0,"",AS124/AR124*100)</f>
        <v>90.9646524721713</v>
      </c>
    </row>
    <row r="125" customFormat="false" ht="15" hidden="false" customHeight="false" outlineLevel="0" collapsed="false">
      <c r="A125" s="14" t="s">
        <v>13</v>
      </c>
      <c r="B125" s="23" t="n">
        <v>123735.57809</v>
      </c>
      <c r="C125" s="23" t="n">
        <v>120957.84091</v>
      </c>
      <c r="D125" s="23" t="n">
        <f aca="false">IF(B125=0,"",C125/B125*100)</f>
        <v>97.7551022730265</v>
      </c>
      <c r="E125" s="23" t="n">
        <v>2491.4615</v>
      </c>
      <c r="F125" s="23" t="n">
        <v>2491.4615</v>
      </c>
      <c r="G125" s="23" t="n">
        <f aca="false">IF(E125=0,"",F125/E125*100)</f>
        <v>100</v>
      </c>
      <c r="H125" s="23" t="n">
        <v>8162.13</v>
      </c>
      <c r="I125" s="23" t="n">
        <v>7977.37315</v>
      </c>
      <c r="J125" s="23" t="n">
        <f aca="false">IF(H125=0,"",I125/H125*100)</f>
        <v>97.7364137792464</v>
      </c>
      <c r="K125" s="23" t="n">
        <v>140770.62135</v>
      </c>
      <c r="L125" s="23" t="n">
        <v>130721.03103</v>
      </c>
      <c r="M125" s="23" t="n">
        <f aca="false">IF(K125=0,"",L125/K125*100)</f>
        <v>92.8610172892442</v>
      </c>
      <c r="N125" s="23" t="n">
        <v>145936.459</v>
      </c>
      <c r="O125" s="23" t="n">
        <v>136474.94006</v>
      </c>
      <c r="P125" s="23" t="n">
        <f aca="false">IF(N125=0,"",O125/N125*100)</f>
        <v>93.5166859571397</v>
      </c>
      <c r="Q125" s="23" t="n">
        <v>1029</v>
      </c>
      <c r="R125" s="23" t="n">
        <v>1021.48594</v>
      </c>
      <c r="S125" s="23" t="n">
        <f aca="false">IF(Q125=0,"",R125/Q125*100)</f>
        <v>99.2697706511176</v>
      </c>
      <c r="T125" s="23" t="n">
        <v>734977.0101</v>
      </c>
      <c r="U125" s="23" t="n">
        <v>681317.44076</v>
      </c>
      <c r="V125" s="23" t="n">
        <f aca="false">IF(T125=0,"",U125/T125*100)</f>
        <v>92.699149959439</v>
      </c>
      <c r="W125" s="23" t="n">
        <v>73762.5181</v>
      </c>
      <c r="X125" s="23" t="n">
        <v>67467.08116</v>
      </c>
      <c r="Y125" s="23" t="n">
        <f aca="false">IF(W125=0,"",X125/W125*100)</f>
        <v>91.4652629788679</v>
      </c>
      <c r="Z125" s="23"/>
      <c r="AA125" s="23"/>
      <c r="AB125" s="23" t="str">
        <f aca="false">IF(Z125=0,"",AA125/Z125*100)</f>
        <v/>
      </c>
      <c r="AC125" s="23" t="n">
        <v>117032.37836</v>
      </c>
      <c r="AD125" s="23" t="n">
        <v>116513.87842</v>
      </c>
      <c r="AE125" s="23" t="n">
        <f aca="false">IF(AC125=0,"",AD125/AC125*100)</f>
        <v>99.5569602641031</v>
      </c>
      <c r="AF125" s="23" t="n">
        <v>25328.87642</v>
      </c>
      <c r="AG125" s="23" t="n">
        <v>23675.1291</v>
      </c>
      <c r="AH125" s="23" t="n">
        <f aca="false">IF(AF125=0,"",AG125/AF125*100)</f>
        <v>93.4709013831574</v>
      </c>
      <c r="AI125" s="23"/>
      <c r="AJ125" s="23"/>
      <c r="AK125" s="23" t="str">
        <f aca="false">IF(AI125=0,"",AJ125/AI125*100)</f>
        <v/>
      </c>
      <c r="AL125" s="23"/>
      <c r="AM125" s="23"/>
      <c r="AN125" s="23" t="str">
        <f aca="false">IF(AL125=0,"",AM125/AL125*100)</f>
        <v/>
      </c>
      <c r="AO125" s="23" t="n">
        <v>136671.5</v>
      </c>
      <c r="AP125" s="23" t="n">
        <v>136616.66566</v>
      </c>
      <c r="AQ125" s="23" t="n">
        <f aca="false">IF(AO125=0,"",AP125/AO125*100)</f>
        <v>99.959878731118</v>
      </c>
      <c r="AR125" s="23" t="n">
        <v>1509897.53292</v>
      </c>
      <c r="AS125" s="23" t="n">
        <v>1425234.32769</v>
      </c>
      <c r="AT125" s="23" t="n">
        <f aca="false">IF(AR125=0,"",AS125/AR125*100)</f>
        <v>94.3927847165715</v>
      </c>
    </row>
    <row r="126" customFormat="false" ht="47.25" hidden="false" customHeight="false" outlineLevel="0" collapsed="false">
      <c r="A126" s="16" t="s">
        <v>14</v>
      </c>
      <c r="B126" s="23" t="n">
        <v>4185.66641</v>
      </c>
      <c r="C126" s="23" t="n">
        <v>4185.36641</v>
      </c>
      <c r="D126" s="23" t="n">
        <f aca="false">IF(B126=0,"",C126/B126*100)</f>
        <v>99.9928326825262</v>
      </c>
      <c r="E126" s="23" t="n">
        <v>2491.4615</v>
      </c>
      <c r="F126" s="23" t="n">
        <v>2491.4615</v>
      </c>
      <c r="G126" s="23" t="n">
        <f aca="false">IF(E126=0,"",F126/E126*100)</f>
        <v>100</v>
      </c>
      <c r="H126" s="23" t="n">
        <v>0</v>
      </c>
      <c r="I126" s="23" t="n">
        <v>0</v>
      </c>
      <c r="J126" s="23" t="str">
        <f aca="false">IF(H126=0,"",I126/H126*100)</f>
        <v/>
      </c>
      <c r="K126" s="23" t="n">
        <v>127222.92112</v>
      </c>
      <c r="L126" s="23" t="n">
        <v>118716.88304</v>
      </c>
      <c r="M126" s="23" t="n">
        <f aca="false">IF(K126=0,"",L126/K126*100)</f>
        <v>93.3140679327926</v>
      </c>
      <c r="N126" s="23" t="n">
        <v>84700.69771</v>
      </c>
      <c r="O126" s="23" t="n">
        <v>80934.37471</v>
      </c>
      <c r="P126" s="23" t="n">
        <f aca="false">IF(N126=0,"",O126/N126*100)</f>
        <v>95.5533742910888</v>
      </c>
      <c r="Q126" s="23" t="n">
        <v>812</v>
      </c>
      <c r="R126" s="23" t="n">
        <v>804.5</v>
      </c>
      <c r="S126" s="23" t="n">
        <f aca="false">IF(Q126=0,"",R126/Q126*100)</f>
        <v>99.076354679803</v>
      </c>
      <c r="T126" s="23" t="n">
        <v>141.936</v>
      </c>
      <c r="U126" s="23" t="n">
        <v>141.936</v>
      </c>
      <c r="V126" s="23" t="n">
        <f aca="false">IF(T126=0,"",U126/T126*100)</f>
        <v>100</v>
      </c>
      <c r="W126" s="23" t="n">
        <v>5550.91371</v>
      </c>
      <c r="X126" s="23" t="n">
        <v>5550.91371</v>
      </c>
      <c r="Y126" s="23" t="n">
        <f aca="false">IF(W126=0,"",X126/W126*100)</f>
        <v>100</v>
      </c>
      <c r="Z126" s="23"/>
      <c r="AA126" s="23"/>
      <c r="AB126" s="23" t="str">
        <f aca="false">IF(Z126=0,"",AA126/Z126*100)</f>
        <v/>
      </c>
      <c r="AC126" s="23" t="n">
        <v>0</v>
      </c>
      <c r="AD126" s="23" t="n">
        <v>0</v>
      </c>
      <c r="AE126" s="23" t="str">
        <f aca="false">IF(AC126=0,"",AD126/AC126*100)</f>
        <v/>
      </c>
      <c r="AF126" s="23" t="n">
        <v>0</v>
      </c>
      <c r="AG126" s="23" t="n">
        <v>0</v>
      </c>
      <c r="AH126" s="23" t="str">
        <f aca="false">IF(AF126=0,"",AG126/AF126*100)</f>
        <v/>
      </c>
      <c r="AI126" s="23"/>
      <c r="AJ126" s="23"/>
      <c r="AK126" s="23" t="str">
        <f aca="false">IF(AI126=0,"",AJ126/AI126*100)</f>
        <v/>
      </c>
      <c r="AL126" s="23"/>
      <c r="AM126" s="23"/>
      <c r="AN126" s="23" t="str">
        <f aca="false">IF(AL126=0,"",AM126/AL126*100)</f>
        <v/>
      </c>
      <c r="AO126" s="23" t="n">
        <v>136671.5</v>
      </c>
      <c r="AP126" s="23" t="n">
        <v>136616.66566</v>
      </c>
      <c r="AQ126" s="23" t="n">
        <f aca="false">IF(AO126=0,"",AP126/AO126*100)</f>
        <v>99.959878731118</v>
      </c>
      <c r="AR126" s="23" t="n">
        <v>361777.09645</v>
      </c>
      <c r="AS126" s="23" t="n">
        <v>349442.10103</v>
      </c>
      <c r="AT126" s="23" t="n">
        <f aca="false">IF(AR126=0,"",AS126/AR126*100)</f>
        <v>96.590443247779</v>
      </c>
    </row>
    <row r="127" customFormat="false" ht="15.75" hidden="false" customHeight="false" outlineLevel="0" collapsed="false">
      <c r="A127" s="17" t="s">
        <v>44</v>
      </c>
      <c r="B127" s="21" t="n">
        <v>7118382.26426</v>
      </c>
      <c r="C127" s="21" t="n">
        <v>6669843.90484</v>
      </c>
      <c r="D127" s="21" t="n">
        <f aca="false">IF(B127=0,"",C127/B127*100)</f>
        <v>93.6988722610189</v>
      </c>
      <c r="E127" s="21" t="n">
        <v>84668.95205</v>
      </c>
      <c r="F127" s="21" t="n">
        <v>84277.42924</v>
      </c>
      <c r="G127" s="21" t="n">
        <f aca="false">IF(E127=0,"",F127/E127*100)</f>
        <v>99.5375839661169</v>
      </c>
      <c r="H127" s="21" t="n">
        <v>400933.03149</v>
      </c>
      <c r="I127" s="21" t="n">
        <v>379587.6918</v>
      </c>
      <c r="J127" s="21" t="n">
        <f aca="false">IF(H127=0,"",I127/H127*100)</f>
        <v>94.6760835317874</v>
      </c>
      <c r="K127" s="21" t="n">
        <v>7298041.40755</v>
      </c>
      <c r="L127" s="21" t="n">
        <v>5979953.76987</v>
      </c>
      <c r="M127" s="21" t="n">
        <f aca="false">IF(K127=0,"",L127/K127*100)</f>
        <v>81.9391592336486</v>
      </c>
      <c r="N127" s="21" t="n">
        <v>16698297.1775</v>
      </c>
      <c r="O127" s="21" t="n">
        <v>13460513.82796</v>
      </c>
      <c r="P127" s="21" t="n">
        <f aca="false">IF(N127=0,"",O127/N127*100)</f>
        <v>80.610098651839</v>
      </c>
      <c r="Q127" s="21" t="n">
        <v>209740.77448</v>
      </c>
      <c r="R127" s="21" t="n">
        <v>202892.0611</v>
      </c>
      <c r="S127" s="21" t="n">
        <f aca="false">IF(Q127=0,"",R127/Q127*100)</f>
        <v>96.7346771761573</v>
      </c>
      <c r="T127" s="21" t="n">
        <v>37684816.05113</v>
      </c>
      <c r="U127" s="21" t="n">
        <v>35107213.68625</v>
      </c>
      <c r="V127" s="21" t="n">
        <f aca="false">IF(T127=0,"",U127/T127*100)</f>
        <v>93.1601036306433</v>
      </c>
      <c r="W127" s="21" t="n">
        <v>6806786.82515</v>
      </c>
      <c r="X127" s="21" t="n">
        <v>6431970.73077</v>
      </c>
      <c r="Y127" s="21" t="n">
        <f aca="false">IF(W127=0,"",X127/W127*100)</f>
        <v>94.4934944488769</v>
      </c>
      <c r="Z127" s="21" t="n">
        <v>23989.805</v>
      </c>
      <c r="AA127" s="21" t="n">
        <v>23487.2989</v>
      </c>
      <c r="AB127" s="21" t="n">
        <f aca="false">IF(Z127=0,"",AA127/Z127*100)</f>
        <v>97.9053347870064</v>
      </c>
      <c r="AC127" s="21" t="n">
        <v>5391308.2769</v>
      </c>
      <c r="AD127" s="21" t="n">
        <v>5272012.2311</v>
      </c>
      <c r="AE127" s="21" t="n">
        <f aca="false">IF(AC127=0,"",AD127/AC127*100)</f>
        <v>97.787252375993</v>
      </c>
      <c r="AF127" s="21" t="n">
        <v>1585491.94103</v>
      </c>
      <c r="AG127" s="21" t="n">
        <v>1172164.40872</v>
      </c>
      <c r="AH127" s="21" t="n">
        <f aca="false">IF(AF127=0,"",AG127/AF127*100)</f>
        <v>73.9306443877926</v>
      </c>
      <c r="AI127" s="21" t="n">
        <v>22955.17359</v>
      </c>
      <c r="AJ127" s="21" t="n">
        <v>22919.18609</v>
      </c>
      <c r="AK127" s="21" t="n">
        <f aca="false">IF(AI127=0,"",AJ127/AI127*100)</f>
        <v>99.8432270622616</v>
      </c>
      <c r="AL127" s="21" t="n">
        <v>19001.35588</v>
      </c>
      <c r="AM127" s="21" t="n">
        <v>7926.47033</v>
      </c>
      <c r="AN127" s="21" t="n">
        <f aca="false">IF(AL127=0,"",AM127/AL127*100)</f>
        <v>41.7152880039632</v>
      </c>
      <c r="AO127" s="21" t="n">
        <v>0</v>
      </c>
      <c r="AP127" s="21" t="n">
        <v>0</v>
      </c>
      <c r="AQ127" s="21" t="str">
        <f aca="false">IF(AO127=0,"",AP127/AO127*100)</f>
        <v/>
      </c>
      <c r="AR127" s="21" t="n">
        <v>83344413.03601</v>
      </c>
      <c r="AS127" s="21" t="n">
        <v>74814762.69697</v>
      </c>
      <c r="AT127" s="21" t="n">
        <f aca="false">IF(AR127=0,"",AS127/AR127*100)</f>
        <v>89.7657802984891</v>
      </c>
    </row>
    <row r="128" customFormat="false" ht="15" hidden="false" customHeight="false" outlineLevel="0" collapsed="false">
      <c r="A128" s="14" t="s">
        <v>45</v>
      </c>
      <c r="B128" s="23" t="n">
        <v>4475417.86677</v>
      </c>
      <c r="C128" s="23" t="n">
        <v>4228355.59798</v>
      </c>
      <c r="D128" s="23" t="n">
        <f aca="false">IF(B128=0,"",C128/B128*100)</f>
        <v>94.4795709329303</v>
      </c>
      <c r="E128" s="23"/>
      <c r="F128" s="23"/>
      <c r="G128" s="23" t="str">
        <f aca="false">IF(E128=0,"",F128/E128*100)</f>
        <v/>
      </c>
      <c r="H128" s="23" t="n">
        <v>544049.79098</v>
      </c>
      <c r="I128" s="23" t="n">
        <v>530614.87571</v>
      </c>
      <c r="J128" s="23" t="n">
        <f aca="false">IF(H128=0,"",I128/H128*100)</f>
        <v>97.5305724783389</v>
      </c>
      <c r="K128" s="23" t="n">
        <v>17541963.23427</v>
      </c>
      <c r="L128" s="23" t="n">
        <v>16208015.64624</v>
      </c>
      <c r="M128" s="23" t="n">
        <f aca="false">IF(K128=0,"",L128/K128*100)</f>
        <v>92.3956767539907</v>
      </c>
      <c r="N128" s="23" t="n">
        <v>6980893.95365</v>
      </c>
      <c r="O128" s="23" t="n">
        <v>6319095.8157</v>
      </c>
      <c r="P128" s="23" t="n">
        <f aca="false">IF(N128=0,"",O128/N128*100)</f>
        <v>90.5198654736193</v>
      </c>
      <c r="Q128" s="23" t="n">
        <v>159271.05567</v>
      </c>
      <c r="R128" s="23" t="n">
        <v>158212.74749</v>
      </c>
      <c r="S128" s="23" t="n">
        <f aca="false">IF(Q128=0,"",R128/Q128*100)</f>
        <v>99.335530127839</v>
      </c>
      <c r="T128" s="23" t="n">
        <v>45253499.54502</v>
      </c>
      <c r="U128" s="23" t="n">
        <v>43915879.68985</v>
      </c>
      <c r="V128" s="23" t="n">
        <f aca="false">IF(T128=0,"",U128/T128*100)</f>
        <v>97.044162620309</v>
      </c>
      <c r="W128" s="23" t="n">
        <v>2197572.53651</v>
      </c>
      <c r="X128" s="23" t="n">
        <v>2197524.52657</v>
      </c>
      <c r="Y128" s="23" t="n">
        <f aca="false">IF(W128=0,"",X128/W128*100)</f>
        <v>99.9978153194399</v>
      </c>
      <c r="Z128" s="23"/>
      <c r="AA128" s="23"/>
      <c r="AB128" s="23" t="str">
        <f aca="false">IF(Z128=0,"",AA128/Z128*100)</f>
        <v/>
      </c>
      <c r="AC128" s="23" t="n">
        <v>6313151.19593</v>
      </c>
      <c r="AD128" s="23" t="n">
        <v>6306079.79107</v>
      </c>
      <c r="AE128" s="23" t="n">
        <f aca="false">IF(AC128=0,"",AD128/AC128*100)</f>
        <v>99.8879892997881</v>
      </c>
      <c r="AF128" s="23" t="n">
        <v>2518174.63412</v>
      </c>
      <c r="AG128" s="23" t="n">
        <v>2503874.60511</v>
      </c>
      <c r="AH128" s="23" t="n">
        <f aca="false">IF(AF128=0,"",AG128/AF128*100)</f>
        <v>99.4321271918063</v>
      </c>
      <c r="AI128" s="23" t="n">
        <v>106231.26</v>
      </c>
      <c r="AJ128" s="23" t="n">
        <v>105999.55923</v>
      </c>
      <c r="AK128" s="23" t="n">
        <f aca="false">IF(AI128=0,"",AJ128/AI128*100)</f>
        <v>99.7818902176252</v>
      </c>
      <c r="AL128" s="23" t="n">
        <v>1050000</v>
      </c>
      <c r="AM128" s="23" t="n">
        <v>1049999.13353</v>
      </c>
      <c r="AN128" s="23" t="n">
        <f aca="false">IF(AL128=0,"",AM128/AL128*100)</f>
        <v>99.9999174790476</v>
      </c>
      <c r="AO128" s="23"/>
      <c r="AP128" s="23"/>
      <c r="AQ128" s="23" t="str">
        <f aca="false">IF(AO128=0,"",AP128/AO128*100)</f>
        <v/>
      </c>
      <c r="AR128" s="23" t="n">
        <v>87140225.07292</v>
      </c>
      <c r="AS128" s="23" t="n">
        <v>83523651.98848</v>
      </c>
      <c r="AT128" s="23" t="n">
        <f aca="false">IF(AR128=0,"",AS128/AR128*100)</f>
        <v>95.8497088096644</v>
      </c>
    </row>
    <row r="129" customFormat="false" ht="15" hidden="false" customHeight="false" outlineLevel="0" collapsed="false">
      <c r="A129" s="14" t="s">
        <v>46</v>
      </c>
      <c r="B129" s="23" t="n">
        <v>392582.369</v>
      </c>
      <c r="C129" s="23" t="n">
        <v>326393.14439</v>
      </c>
      <c r="D129" s="23" t="n">
        <f aca="false">IF(B129=0,"",C129/B129*100)</f>
        <v>83.1400414698705</v>
      </c>
      <c r="E129" s="23"/>
      <c r="F129" s="23"/>
      <c r="G129" s="23" t="str">
        <f aca="false">IF(E129=0,"",F129/E129*100)</f>
        <v/>
      </c>
      <c r="H129" s="23" t="n">
        <v>21974.048</v>
      </c>
      <c r="I129" s="23" t="n">
        <v>21896.03897</v>
      </c>
      <c r="J129" s="23" t="n">
        <f aca="false">IF(H129=0,"",I129/H129*100)</f>
        <v>99.6449947228658</v>
      </c>
      <c r="K129" s="23" t="n">
        <v>737568.27625</v>
      </c>
      <c r="L129" s="23" t="n">
        <v>716409.16148</v>
      </c>
      <c r="M129" s="23" t="n">
        <f aca="false">IF(K129=0,"",L129/K129*100)</f>
        <v>97.1312330734208</v>
      </c>
      <c r="N129" s="23" t="n">
        <v>1080261.98705</v>
      </c>
      <c r="O129" s="23" t="n">
        <v>1033547.12442</v>
      </c>
      <c r="P129" s="23" t="n">
        <f aca="false">IF(N129=0,"",O129/N129*100)</f>
        <v>95.6755987723339</v>
      </c>
      <c r="Q129" s="23" t="n">
        <v>5367.93026</v>
      </c>
      <c r="R129" s="23" t="n">
        <v>5367.93026</v>
      </c>
      <c r="S129" s="23" t="n">
        <f aca="false">IF(Q129=0,"",R129/Q129*100)</f>
        <v>100</v>
      </c>
      <c r="T129" s="23" t="n">
        <v>2574608.44923</v>
      </c>
      <c r="U129" s="23" t="n">
        <v>2469217.16634</v>
      </c>
      <c r="V129" s="23" t="n">
        <f aca="false">IF(T129=0,"",U129/T129*100)</f>
        <v>95.9065121952226</v>
      </c>
      <c r="W129" s="23" t="n">
        <v>221313.13659</v>
      </c>
      <c r="X129" s="23" t="n">
        <v>216763.99547</v>
      </c>
      <c r="Y129" s="23" t="n">
        <f aca="false">IF(W129=0,"",X129/W129*100)</f>
        <v>97.9444775894945</v>
      </c>
      <c r="Z129" s="23"/>
      <c r="AA129" s="23"/>
      <c r="AB129" s="23" t="str">
        <f aca="false">IF(Z129=0,"",AA129/Z129*100)</f>
        <v/>
      </c>
      <c r="AC129" s="23" t="n">
        <v>304788.64729</v>
      </c>
      <c r="AD129" s="23" t="n">
        <v>265306.10906</v>
      </c>
      <c r="AE129" s="23" t="n">
        <f aca="false">IF(AC129=0,"",AD129/AC129*100)</f>
        <v>87.0459288490384</v>
      </c>
      <c r="AF129" s="23" t="n">
        <v>192887.63767</v>
      </c>
      <c r="AG129" s="23" t="n">
        <v>188125.3616</v>
      </c>
      <c r="AH129" s="23" t="n">
        <f aca="false">IF(AF129=0,"",AG129/AF129*100)</f>
        <v>97.5310620589654</v>
      </c>
      <c r="AI129" s="23"/>
      <c r="AJ129" s="23"/>
      <c r="AK129" s="23" t="str">
        <f aca="false">IF(AI129=0,"",AJ129/AI129*100)</f>
        <v/>
      </c>
      <c r="AL129" s="23" t="n">
        <v>2850.046</v>
      </c>
      <c r="AM129" s="23" t="n">
        <v>0</v>
      </c>
      <c r="AN129" s="23" t="n">
        <f aca="false">IF(AL129=0,"",AM129/AL129*100)</f>
        <v>0</v>
      </c>
      <c r="AO129" s="23"/>
      <c r="AP129" s="23"/>
      <c r="AQ129" s="23" t="str">
        <f aca="false">IF(AO129=0,"",AP129/AO129*100)</f>
        <v/>
      </c>
      <c r="AR129" s="23" t="n">
        <v>5534202.52734</v>
      </c>
      <c r="AS129" s="23" t="n">
        <v>5243026.03199</v>
      </c>
      <c r="AT129" s="23" t="n">
        <f aca="false">IF(AR129=0,"",AS129/AR129*100)</f>
        <v>94.7386006581521</v>
      </c>
    </row>
    <row r="130" customFormat="false" ht="15" hidden="false" customHeight="false" outlineLevel="0" collapsed="false">
      <c r="A130" s="14" t="s">
        <v>47</v>
      </c>
      <c r="B130" s="23" t="n">
        <v>153813.87176</v>
      </c>
      <c r="C130" s="23" t="n">
        <v>146169.83348</v>
      </c>
      <c r="D130" s="23" t="n">
        <f aca="false">IF(B130=0,"",C130/B130*100)</f>
        <v>95.0303323149376</v>
      </c>
      <c r="E130" s="23"/>
      <c r="F130" s="23"/>
      <c r="G130" s="23" t="str">
        <f aca="false">IF(E130=0,"",F130/E130*100)</f>
        <v/>
      </c>
      <c r="H130" s="23" t="n">
        <v>17859.74346</v>
      </c>
      <c r="I130" s="23" t="n">
        <v>17802.46526</v>
      </c>
      <c r="J130" s="23" t="n">
        <f aca="false">IF(H130=0,"",I130/H130*100)</f>
        <v>99.6792887863799</v>
      </c>
      <c r="K130" s="23" t="n">
        <v>485210.95113</v>
      </c>
      <c r="L130" s="23" t="n">
        <v>460062.22905</v>
      </c>
      <c r="M130" s="23" t="n">
        <f aca="false">IF(K130=0,"",L130/K130*100)</f>
        <v>94.8169508496394</v>
      </c>
      <c r="N130" s="23" t="n">
        <v>1274302.31668</v>
      </c>
      <c r="O130" s="23" t="n">
        <v>1211440.24987</v>
      </c>
      <c r="P130" s="23" t="n">
        <f aca="false">IF(N130=0,"",O130/N130*100)</f>
        <v>95.0669424368797</v>
      </c>
      <c r="Q130" s="23" t="n">
        <v>4302.95583</v>
      </c>
      <c r="R130" s="23" t="n">
        <v>1295.55583</v>
      </c>
      <c r="S130" s="23" t="n">
        <f aca="false">IF(Q130=0,"",R130/Q130*100)</f>
        <v>30.108508689944</v>
      </c>
      <c r="T130" s="23" t="n">
        <v>1721939.17842</v>
      </c>
      <c r="U130" s="23" t="n">
        <v>1577300.27885</v>
      </c>
      <c r="V130" s="23" t="n">
        <f aca="false">IF(T130=0,"",U130/T130*100)</f>
        <v>91.6002317978085</v>
      </c>
      <c r="W130" s="23" t="n">
        <v>132075.41705</v>
      </c>
      <c r="X130" s="23" t="n">
        <v>123300.66387</v>
      </c>
      <c r="Y130" s="23" t="n">
        <f aca="false">IF(W130=0,"",X130/W130*100)</f>
        <v>93.3562555576273</v>
      </c>
      <c r="Z130" s="23"/>
      <c r="AA130" s="23"/>
      <c r="AB130" s="23" t="str">
        <f aca="false">IF(Z130=0,"",AA130/Z130*100)</f>
        <v/>
      </c>
      <c r="AC130" s="23" t="n">
        <v>144046.812</v>
      </c>
      <c r="AD130" s="23" t="n">
        <v>142474.14542</v>
      </c>
      <c r="AE130" s="23" t="n">
        <f aca="false">IF(AC130=0,"",AD130/AC130*100)</f>
        <v>98.9082253482986</v>
      </c>
      <c r="AF130" s="23" t="n">
        <v>44001.67758</v>
      </c>
      <c r="AG130" s="23" t="n">
        <v>42702.53512</v>
      </c>
      <c r="AH130" s="23" t="n">
        <f aca="false">IF(AF130=0,"",AG130/AF130*100)</f>
        <v>97.047516068818</v>
      </c>
      <c r="AI130" s="23"/>
      <c r="AJ130" s="23"/>
      <c r="AK130" s="23" t="str">
        <f aca="false">IF(AI130=0,"",AJ130/AI130*100)</f>
        <v/>
      </c>
      <c r="AL130" s="23" t="n">
        <v>167.7589</v>
      </c>
      <c r="AM130" s="23" t="n">
        <v>167.7589</v>
      </c>
      <c r="AN130" s="23" t="n">
        <f aca="false">IF(AL130=0,"",AM130/AL130*100)</f>
        <v>100</v>
      </c>
      <c r="AO130" s="23"/>
      <c r="AP130" s="23"/>
      <c r="AQ130" s="23" t="str">
        <f aca="false">IF(AO130=0,"",AP130/AO130*100)</f>
        <v/>
      </c>
      <c r="AR130" s="23" t="n">
        <v>3977720.68281</v>
      </c>
      <c r="AS130" s="23" t="n">
        <v>3722715.71565</v>
      </c>
      <c r="AT130" s="23" t="n">
        <f aca="false">IF(AR130=0,"",AS130/AR130*100)</f>
        <v>93.5891685843598</v>
      </c>
    </row>
    <row r="131" customFormat="false" ht="15" hidden="false" customHeight="false" outlineLevel="0" collapsed="false">
      <c r="A131" s="14" t="s">
        <v>48</v>
      </c>
      <c r="B131" s="23" t="n">
        <v>261832.60366</v>
      </c>
      <c r="C131" s="23" t="n">
        <v>252253.75403</v>
      </c>
      <c r="D131" s="23" t="n">
        <f aca="false">IF(B131=0,"",C131/B131*100)</f>
        <v>96.3416131161273</v>
      </c>
      <c r="E131" s="23" t="n">
        <v>4484.54091</v>
      </c>
      <c r="F131" s="23" t="n">
        <v>4200.33248</v>
      </c>
      <c r="G131" s="23" t="n">
        <f aca="false">IF(E131=0,"",F131/E131*100)</f>
        <v>93.6624855095814</v>
      </c>
      <c r="H131" s="23" t="n">
        <v>815</v>
      </c>
      <c r="I131" s="23" t="n">
        <v>581.34769</v>
      </c>
      <c r="J131" s="23" t="n">
        <f aca="false">IF(H131=0,"",I131/H131*100)</f>
        <v>71.3310049079755</v>
      </c>
      <c r="K131" s="23" t="n">
        <v>91915.4832</v>
      </c>
      <c r="L131" s="23" t="n">
        <v>75837.04039</v>
      </c>
      <c r="M131" s="23" t="n">
        <f aca="false">IF(K131=0,"",L131/K131*100)</f>
        <v>82.507361926157</v>
      </c>
      <c r="N131" s="23" t="n">
        <v>565471.29406</v>
      </c>
      <c r="O131" s="23" t="n">
        <v>418805.02988</v>
      </c>
      <c r="P131" s="23" t="n">
        <f aca="false">IF(N131=0,"",O131/N131*100)</f>
        <v>74.0630044848151</v>
      </c>
      <c r="Q131" s="23" t="n">
        <v>11483.2</v>
      </c>
      <c r="R131" s="23" t="n">
        <v>10867.1033</v>
      </c>
      <c r="S131" s="23" t="n">
        <f aca="false">IF(Q131=0,"",R131/Q131*100)</f>
        <v>94.6347995332312</v>
      </c>
      <c r="T131" s="23" t="n">
        <v>965380.3084</v>
      </c>
      <c r="U131" s="23" t="n">
        <v>807558.64744</v>
      </c>
      <c r="V131" s="23" t="n">
        <f aca="false">IF(T131=0,"",U131/T131*100)</f>
        <v>83.6518665662893</v>
      </c>
      <c r="W131" s="23" t="n">
        <v>64755.66587</v>
      </c>
      <c r="X131" s="23" t="n">
        <v>62549.55617</v>
      </c>
      <c r="Y131" s="23" t="n">
        <f aca="false">IF(W131=0,"",X131/W131*100)</f>
        <v>96.5931788819393</v>
      </c>
      <c r="Z131" s="23"/>
      <c r="AA131" s="23"/>
      <c r="AB131" s="23" t="str">
        <f aca="false">IF(Z131=0,"",AA131/Z131*100)</f>
        <v/>
      </c>
      <c r="AC131" s="23" t="n">
        <v>84190.364</v>
      </c>
      <c r="AD131" s="23" t="n">
        <v>82437.32418</v>
      </c>
      <c r="AE131" s="23" t="n">
        <f aca="false">IF(AC131=0,"",AD131/AC131*100)</f>
        <v>97.9177666698293</v>
      </c>
      <c r="AF131" s="23" t="n">
        <v>43188.18847</v>
      </c>
      <c r="AG131" s="23" t="n">
        <v>42136.55632</v>
      </c>
      <c r="AH131" s="23" t="n">
        <f aca="false">IF(AF131=0,"",AG131/AF131*100)</f>
        <v>97.5650005539582</v>
      </c>
      <c r="AI131" s="23"/>
      <c r="AJ131" s="23"/>
      <c r="AK131" s="23" t="str">
        <f aca="false">IF(AI131=0,"",AJ131/AI131*100)</f>
        <v/>
      </c>
      <c r="AL131" s="23" t="n">
        <v>4031.7</v>
      </c>
      <c r="AM131" s="23" t="n">
        <v>1466.30137</v>
      </c>
      <c r="AN131" s="23" t="n">
        <f aca="false">IF(AL131=0,"",AM131/AL131*100)</f>
        <v>36.3693074881564</v>
      </c>
      <c r="AO131" s="23"/>
      <c r="AP131" s="23"/>
      <c r="AQ131" s="23" t="str">
        <f aca="false">IF(AO131=0,"",AP131/AO131*100)</f>
        <v/>
      </c>
      <c r="AR131" s="23" t="n">
        <v>2097548.34857</v>
      </c>
      <c r="AS131" s="23" t="n">
        <v>1758692.99325</v>
      </c>
      <c r="AT131" s="23" t="n">
        <f aca="false">IF(AR131=0,"",AS131/AR131*100)</f>
        <v>83.8451706941099</v>
      </c>
    </row>
    <row r="132" customFormat="false" ht="15" hidden="false" customHeight="false" outlineLevel="0" collapsed="false">
      <c r="A132" s="14" t="s">
        <v>49</v>
      </c>
      <c r="B132" s="23" t="n">
        <v>207927.64898</v>
      </c>
      <c r="C132" s="23" t="n">
        <v>181671.7934</v>
      </c>
      <c r="D132" s="23" t="n">
        <f aca="false">IF(B132=0,"",C132/B132*100)</f>
        <v>87.3726001766482</v>
      </c>
      <c r="E132" s="23" t="n">
        <v>1038.10896</v>
      </c>
      <c r="F132" s="23" t="n">
        <v>1038.10896</v>
      </c>
      <c r="G132" s="23" t="n">
        <f aca="false">IF(E132=0,"",F132/E132*100)</f>
        <v>100</v>
      </c>
      <c r="H132" s="23" t="n">
        <v>15014.56934</v>
      </c>
      <c r="I132" s="23" t="n">
        <v>14679.36529</v>
      </c>
      <c r="J132" s="23" t="n">
        <f aca="false">IF(H132=0,"",I132/H132*100)</f>
        <v>97.7674747612841</v>
      </c>
      <c r="K132" s="23" t="n">
        <v>120694.42183</v>
      </c>
      <c r="L132" s="23" t="n">
        <v>120321.23655</v>
      </c>
      <c r="M132" s="23" t="n">
        <f aca="false">IF(K132=0,"",L132/K132*100)</f>
        <v>99.6908015512717</v>
      </c>
      <c r="N132" s="23" t="n">
        <v>237795.8073</v>
      </c>
      <c r="O132" s="23" t="n">
        <v>230124.93575</v>
      </c>
      <c r="P132" s="23" t="n">
        <f aca="false">IF(N132=0,"",O132/N132*100)</f>
        <v>96.774177124022</v>
      </c>
      <c r="Q132" s="23"/>
      <c r="R132" s="23"/>
      <c r="S132" s="23" t="str">
        <f aca="false">IF(Q132=0,"",R132/Q132*100)</f>
        <v/>
      </c>
      <c r="T132" s="23" t="n">
        <v>868418.97046</v>
      </c>
      <c r="U132" s="23" t="n">
        <v>825040.56048</v>
      </c>
      <c r="V132" s="23" t="n">
        <f aca="false">IF(T132=0,"",U132/T132*100)</f>
        <v>95.0048983894234</v>
      </c>
      <c r="W132" s="23" t="n">
        <v>71347.10196</v>
      </c>
      <c r="X132" s="23" t="n">
        <v>68662.45396</v>
      </c>
      <c r="Y132" s="23" t="n">
        <f aca="false">IF(W132=0,"",X132/W132*100)</f>
        <v>96.2372010547743</v>
      </c>
      <c r="Z132" s="23"/>
      <c r="AA132" s="23"/>
      <c r="AB132" s="23" t="str">
        <f aca="false">IF(Z132=0,"",AA132/Z132*100)</f>
        <v/>
      </c>
      <c r="AC132" s="23" t="n">
        <v>14156.04418</v>
      </c>
      <c r="AD132" s="23" t="n">
        <v>14001.15737</v>
      </c>
      <c r="AE132" s="23" t="n">
        <f aca="false">IF(AC132=0,"",AD132/AC132*100)</f>
        <v>98.9058609309879</v>
      </c>
      <c r="AF132" s="23" t="n">
        <v>168585.036</v>
      </c>
      <c r="AG132" s="23" t="n">
        <v>168585.036</v>
      </c>
      <c r="AH132" s="23" t="n">
        <f aca="false">IF(AF132=0,"",AG132/AF132*100)</f>
        <v>100</v>
      </c>
      <c r="AI132" s="23"/>
      <c r="AJ132" s="23"/>
      <c r="AK132" s="23" t="str">
        <f aca="false">IF(AI132=0,"",AJ132/AI132*100)</f>
        <v/>
      </c>
      <c r="AL132" s="23" t="n">
        <v>8516.36712</v>
      </c>
      <c r="AM132" s="23" t="n">
        <v>6731.97809</v>
      </c>
      <c r="AN132" s="23" t="n">
        <f aca="false">IF(AL132=0,"",AM132/AL132*100)</f>
        <v>79.0475327700528</v>
      </c>
      <c r="AO132" s="23"/>
      <c r="AP132" s="23"/>
      <c r="AQ132" s="23" t="str">
        <f aca="false">IF(AO132=0,"",AP132/AO132*100)</f>
        <v/>
      </c>
      <c r="AR132" s="23" t="n">
        <v>1713494.07613</v>
      </c>
      <c r="AS132" s="23" t="n">
        <v>1630856.62585</v>
      </c>
      <c r="AT132" s="23" t="n">
        <f aca="false">IF(AR132=0,"",AS132/AR132*100)</f>
        <v>95.1772549767642</v>
      </c>
    </row>
    <row r="133" customFormat="false" ht="15.75" hidden="false" customHeight="false" outlineLevel="0" collapsed="false">
      <c r="A133" s="17" t="s">
        <v>50</v>
      </c>
      <c r="B133" s="21" t="n">
        <v>5491574.36017</v>
      </c>
      <c r="C133" s="21" t="n">
        <v>5134844.12328</v>
      </c>
      <c r="D133" s="21" t="n">
        <f aca="false">IF(B133=0,"",C133/B133*100)</f>
        <v>93.504044314189</v>
      </c>
      <c r="E133" s="21" t="n">
        <v>5522.64987</v>
      </c>
      <c r="F133" s="21" t="n">
        <v>5238.44144</v>
      </c>
      <c r="G133" s="21" t="n">
        <f aca="false">IF(E133=0,"",F133/E133*100)</f>
        <v>94.8537670015282</v>
      </c>
      <c r="H133" s="21" t="n">
        <v>599713.15178</v>
      </c>
      <c r="I133" s="21" t="n">
        <v>585574.09292</v>
      </c>
      <c r="J133" s="21" t="n">
        <f aca="false">IF(H133=0,"",I133/H133*100)</f>
        <v>97.6423630500625</v>
      </c>
      <c r="K133" s="21" t="n">
        <v>18977352.36668</v>
      </c>
      <c r="L133" s="21" t="n">
        <v>17580645.31371</v>
      </c>
      <c r="M133" s="21" t="n">
        <f aca="false">IF(K133=0,"",L133/K133*100)</f>
        <v>92.6401374333845</v>
      </c>
      <c r="N133" s="21" t="n">
        <v>10138725.35874</v>
      </c>
      <c r="O133" s="21" t="n">
        <v>9213013.15562</v>
      </c>
      <c r="P133" s="21" t="n">
        <f aca="false">IF(N133=0,"",O133/N133*100)</f>
        <v>90.8695405944496</v>
      </c>
      <c r="Q133" s="21" t="n">
        <v>180425.14176</v>
      </c>
      <c r="R133" s="21" t="n">
        <v>175743.33688</v>
      </c>
      <c r="S133" s="21" t="n">
        <f aca="false">IF(Q133=0,"",R133/Q133*100)</f>
        <v>97.4051261180508</v>
      </c>
      <c r="T133" s="21" t="n">
        <v>51383846.45153</v>
      </c>
      <c r="U133" s="21" t="n">
        <v>49594996.34296</v>
      </c>
      <c r="V133" s="21" t="n">
        <f aca="false">IF(T133=0,"",U133/T133*100)</f>
        <v>96.5186527827234</v>
      </c>
      <c r="W133" s="21" t="n">
        <v>2687063.85798</v>
      </c>
      <c r="X133" s="21" t="n">
        <v>2668801.19604</v>
      </c>
      <c r="Y133" s="21" t="n">
        <f aca="false">IF(W133=0,"",X133/W133*100)</f>
        <v>99.3203487931348</v>
      </c>
      <c r="Z133" s="21"/>
      <c r="AA133" s="21"/>
      <c r="AB133" s="21" t="str">
        <f aca="false">IF(Z133=0,"",AA133/Z133*100)</f>
        <v/>
      </c>
      <c r="AC133" s="21" t="n">
        <v>6860333.0634</v>
      </c>
      <c r="AD133" s="21" t="n">
        <v>6810298.5271</v>
      </c>
      <c r="AE133" s="21" t="n">
        <f aca="false">IF(AC133=0,"",AD133/AC133*100)</f>
        <v>99.2706689917588</v>
      </c>
      <c r="AF133" s="21" t="n">
        <v>2966837.17384</v>
      </c>
      <c r="AG133" s="21" t="n">
        <v>2945424.09415</v>
      </c>
      <c r="AH133" s="21" t="n">
        <f aca="false">IF(AF133=0,"",AG133/AF133*100)</f>
        <v>99.2782522789316</v>
      </c>
      <c r="AI133" s="21" t="n">
        <v>106231.26</v>
      </c>
      <c r="AJ133" s="21" t="n">
        <v>105999.55923</v>
      </c>
      <c r="AK133" s="21" t="n">
        <f aca="false">IF(AI133=0,"",AJ133/AI133*100)</f>
        <v>99.7818902176252</v>
      </c>
      <c r="AL133" s="21" t="n">
        <v>1065565.87202</v>
      </c>
      <c r="AM133" s="21" t="n">
        <v>1058365.17189</v>
      </c>
      <c r="AN133" s="21" t="n">
        <f aca="false">IF(AL133=0,"",AM133/AL133*100)</f>
        <v>99.3242369787661</v>
      </c>
      <c r="AO133" s="21"/>
      <c r="AP133" s="21"/>
      <c r="AQ133" s="21" t="str">
        <f aca="false">IF(AO133=0,"",AP133/AO133*100)</f>
        <v/>
      </c>
      <c r="AR133" s="21" t="n">
        <v>100463190.70777</v>
      </c>
      <c r="AS133" s="21" t="n">
        <v>95878943.35522</v>
      </c>
      <c r="AT133" s="21" t="n">
        <f aca="false">IF(AR133=0,"",AS133/AR133*100)</f>
        <v>95.4368885556454</v>
      </c>
    </row>
    <row r="134" customFormat="false" ht="15.75" hidden="false" customHeight="false" outlineLevel="0" collapsed="false">
      <c r="A134" s="17" t="s">
        <v>51</v>
      </c>
      <c r="B134" s="12" t="n">
        <f aca="false">B127+B133</f>
        <v>12609956.62443</v>
      </c>
      <c r="C134" s="12" t="n">
        <f aca="false">C127+C133</f>
        <v>11804688.02812</v>
      </c>
      <c r="D134" s="21" t="n">
        <f aca="false">IF(B134=0,"",C134/B134*100)</f>
        <v>93.6140256442286</v>
      </c>
      <c r="E134" s="12" t="n">
        <f aca="false">E127+E133</f>
        <v>90191.60192</v>
      </c>
      <c r="F134" s="12" t="n">
        <f aca="false">F127+F133</f>
        <v>89515.87068</v>
      </c>
      <c r="G134" s="21" t="n">
        <f aca="false">IF(E134=0,"",F134/E134*100)</f>
        <v>99.2507825278462</v>
      </c>
      <c r="H134" s="12" t="n">
        <f aca="false">H127+H133</f>
        <v>1000646.18327</v>
      </c>
      <c r="I134" s="12" t="n">
        <f aca="false">I127+I133</f>
        <v>965161.78472</v>
      </c>
      <c r="J134" s="21" t="n">
        <f aca="false">IF(H134=0,"",I134/H134*100)</f>
        <v>96.4538516067646</v>
      </c>
      <c r="K134" s="12" t="n">
        <f aca="false">K127+K133</f>
        <v>26275393.77423</v>
      </c>
      <c r="L134" s="12" t="n">
        <f aca="false">L127+L133</f>
        <v>23560599.08358</v>
      </c>
      <c r="M134" s="21" t="n">
        <f aca="false">IF(K134=0,"",L134/K134*100)</f>
        <v>89.6679200548744</v>
      </c>
      <c r="N134" s="12" t="n">
        <f aca="false">N127+N133</f>
        <v>26837022.53624</v>
      </c>
      <c r="O134" s="12" t="n">
        <f aca="false">O127+O133</f>
        <v>22673526.98358</v>
      </c>
      <c r="P134" s="21" t="n">
        <f aca="false">IF(N134=0,"",O134/N134*100)</f>
        <v>84.4860004606035</v>
      </c>
      <c r="Q134" s="12" t="n">
        <f aca="false">Q127+Q133</f>
        <v>390165.91624</v>
      </c>
      <c r="R134" s="12" t="n">
        <f aca="false">R127+R133</f>
        <v>378635.39798</v>
      </c>
      <c r="S134" s="21" t="n">
        <f aca="false">IF(Q134=0,"",R134/Q134*100)</f>
        <v>97.044714112622</v>
      </c>
      <c r="T134" s="12" t="n">
        <f aca="false">T127+T133</f>
        <v>89068662.50266</v>
      </c>
      <c r="U134" s="12" t="n">
        <f aca="false">U127+U133</f>
        <v>84702210.02921</v>
      </c>
      <c r="V134" s="21" t="n">
        <f aca="false">IF(T134=0,"",U134/T134*100)</f>
        <v>95.0976557290062</v>
      </c>
      <c r="W134" s="12" t="n">
        <f aca="false">W127+W133</f>
        <v>9493850.68313</v>
      </c>
      <c r="X134" s="12" t="n">
        <f aca="false">X127+X133</f>
        <v>9100771.92681</v>
      </c>
      <c r="Y134" s="21" t="n">
        <f aca="false">IF(W134=0,"",X134/W134*100)</f>
        <v>95.859648845979</v>
      </c>
      <c r="Z134" s="12" t="n">
        <f aca="false">Z127+Z133</f>
        <v>23989.805</v>
      </c>
      <c r="AA134" s="12" t="n">
        <f aca="false">AA127+AA133</f>
        <v>23487.2989</v>
      </c>
      <c r="AB134" s="21" t="n">
        <f aca="false">IF(Z134=0,"",AA134/Z134*100)</f>
        <v>97.9053347870064</v>
      </c>
      <c r="AC134" s="12" t="n">
        <f aca="false">AC127+AC133</f>
        <v>12251641.3403</v>
      </c>
      <c r="AD134" s="12" t="n">
        <f aca="false">AD127+AD133</f>
        <v>12082310.7582</v>
      </c>
      <c r="AE134" s="21" t="n">
        <f aca="false">IF(AC134=0,"",AD134/AC134*100)</f>
        <v>98.6178947179672</v>
      </c>
      <c r="AF134" s="12" t="n">
        <f aca="false">AF127+AF133</f>
        <v>4552329.11487</v>
      </c>
      <c r="AG134" s="12" t="n">
        <f aca="false">AG127+AG133</f>
        <v>4117588.50287</v>
      </c>
      <c r="AH134" s="21" t="n">
        <f aca="false">IF(AF134=0,"",AG134/AF134*100)</f>
        <v>90.4501497798141</v>
      </c>
      <c r="AI134" s="12" t="n">
        <f aca="false">AI127+AI133</f>
        <v>129186.43359</v>
      </c>
      <c r="AJ134" s="12" t="n">
        <f aca="false">AJ127+AJ133</f>
        <v>128918.74532</v>
      </c>
      <c r="AK134" s="21" t="n">
        <f aca="false">IF(AI134=0,"",AJ134/AI134*100)</f>
        <v>99.7927891787387</v>
      </c>
      <c r="AL134" s="12" t="n">
        <f aca="false">AL127+AL133</f>
        <v>1084567.2279</v>
      </c>
      <c r="AM134" s="12" t="n">
        <f aca="false">AM127+AM133</f>
        <v>1066291.64222</v>
      </c>
      <c r="AN134" s="21" t="n">
        <f aca="false">IF(AL134=0,"",AM134/AL134*100)</f>
        <v>98.3149421068728</v>
      </c>
      <c r="AO134" s="12" t="n">
        <f aca="false">AO127+AO133</f>
        <v>0</v>
      </c>
      <c r="AP134" s="12" t="n">
        <f aca="false">AP127+AP133</f>
        <v>0</v>
      </c>
      <c r="AQ134" s="21" t="str">
        <f aca="false">IF(AO134=0,"",AP134/AO134*100)</f>
        <v/>
      </c>
      <c r="AR134" s="12" t="n">
        <f aca="false">AR127+AR133</f>
        <v>183807603.74378</v>
      </c>
      <c r="AS134" s="12" t="n">
        <f aca="false">AS127+AS133</f>
        <v>170693706.05219</v>
      </c>
      <c r="AT134" s="21" t="n">
        <f aca="false">IF(AR134=0,"",AS134/AR134*100)</f>
        <v>92.8654215470486</v>
      </c>
    </row>
    <row r="135" customFormat="false" ht="15.75" hidden="false" customHeight="false" outlineLevel="0" collapsed="false">
      <c r="A135" s="17" t="s">
        <v>52</v>
      </c>
      <c r="B135" s="21" t="n">
        <v>11495912.21</v>
      </c>
      <c r="C135" s="21" t="n">
        <v>7087941.34701</v>
      </c>
      <c r="D135" s="21" t="n">
        <f aca="false">IF(B135=0,"",C135/B135*100)</f>
        <v>61.6561888915991</v>
      </c>
      <c r="E135" s="21" t="n">
        <v>1972731.52176</v>
      </c>
      <c r="F135" s="21" t="n">
        <v>1461894.34243</v>
      </c>
      <c r="G135" s="21" t="n">
        <f aca="false">IF(E135=0,"",F135/E135*100)</f>
        <v>74.105083550637</v>
      </c>
      <c r="H135" s="21" t="n">
        <v>2012469.94222</v>
      </c>
      <c r="I135" s="21" t="n">
        <v>1758681.2747</v>
      </c>
      <c r="J135" s="21" t="n">
        <f aca="false">IF(H135=0,"",I135/H135*100)</f>
        <v>87.3891946311486</v>
      </c>
      <c r="K135" s="21" t="n">
        <v>61347089.06999</v>
      </c>
      <c r="L135" s="21" t="n">
        <v>52550915.7899</v>
      </c>
      <c r="M135" s="21" t="n">
        <f aca="false">IF(K135=0,"",L135/K135*100)</f>
        <v>85.6616289159954</v>
      </c>
      <c r="N135" s="21" t="n">
        <v>23282940.89746</v>
      </c>
      <c r="O135" s="21" t="n">
        <v>19867472.91266</v>
      </c>
      <c r="P135" s="21" t="n">
        <f aca="false">IF(N135=0,"",O135/N135*100)</f>
        <v>85.330598914278</v>
      </c>
      <c r="Q135" s="21" t="n">
        <v>372145.87784</v>
      </c>
      <c r="R135" s="21" t="n">
        <v>370492.0336</v>
      </c>
      <c r="S135" s="21" t="n">
        <f aca="false">IF(Q135=0,"",R135/Q135*100)</f>
        <v>99.5555924871185</v>
      </c>
      <c r="T135" s="21" t="n">
        <v>70938892.5428</v>
      </c>
      <c r="U135" s="21" t="n">
        <v>65893109.96791</v>
      </c>
      <c r="V135" s="21" t="n">
        <f aca="false">IF(T135=0,"",U135/T135*100)</f>
        <v>92.8871421669775</v>
      </c>
      <c r="W135" s="21" t="n">
        <v>6015082.39982</v>
      </c>
      <c r="X135" s="21" t="n">
        <v>5788751.07468</v>
      </c>
      <c r="Y135" s="21" t="n">
        <f aca="false">IF(W135=0,"",X135/W135*100)</f>
        <v>96.2372697480126</v>
      </c>
      <c r="Z135" s="21" t="n">
        <v>29539007.77693</v>
      </c>
      <c r="AA135" s="21" t="n">
        <v>25584643.45988</v>
      </c>
      <c r="AB135" s="21" t="n">
        <f aca="false">IF(Z135=0,"",AA135/Z135*100)</f>
        <v>86.6130766919722</v>
      </c>
      <c r="AC135" s="21" t="n">
        <v>78229428.02241</v>
      </c>
      <c r="AD135" s="21" t="n">
        <v>76318260.78882</v>
      </c>
      <c r="AE135" s="21" t="n">
        <f aca="false">IF(AC135=0,"",AD135/AC135*100)</f>
        <v>97.556971485152</v>
      </c>
      <c r="AF135" s="21" t="n">
        <v>8010514.12472</v>
      </c>
      <c r="AG135" s="21" t="n">
        <v>6843133.25938</v>
      </c>
      <c r="AH135" s="21" t="n">
        <f aca="false">IF(AF135=0,"",AG135/AF135*100)</f>
        <v>85.4268921174794</v>
      </c>
      <c r="AI135" s="21" t="n">
        <v>477626.6364</v>
      </c>
      <c r="AJ135" s="21" t="n">
        <v>476969.79872</v>
      </c>
      <c r="AK135" s="21" t="n">
        <f aca="false">IF(AI135=0,"",AJ135/AI135*100)</f>
        <v>99.8624788422709</v>
      </c>
      <c r="AL135" s="21" t="n">
        <v>1266523.42993</v>
      </c>
      <c r="AM135" s="21" t="n">
        <v>846630.61356</v>
      </c>
      <c r="AN135" s="21" t="n">
        <f aca="false">IF(AL135=0,"",AM135/AL135*100)</f>
        <v>66.8468181126971</v>
      </c>
      <c r="AO135" s="21" t="n">
        <v>26702325.05722</v>
      </c>
      <c r="AP135" s="21" t="n">
        <v>26115589.78891</v>
      </c>
      <c r="AQ135" s="21" t="n">
        <f aca="false">IF(AO135=0,"",AP135/AO135*100)</f>
        <v>97.8026809760847</v>
      </c>
      <c r="AR135" s="21" t="n">
        <v>321662689.5095</v>
      </c>
      <c r="AS135" s="21" t="n">
        <v>290964486.45216</v>
      </c>
      <c r="AT135" s="21" t="n">
        <f aca="false">IF(AR135=0,"",AS135/AR135*100)</f>
        <v>90.4563991850745</v>
      </c>
    </row>
    <row r="136" customFormat="false" ht="47.25" hidden="false" customHeight="false" outlineLevel="0" collapsed="false">
      <c r="A136" s="16" t="s">
        <v>53</v>
      </c>
      <c r="B136" s="23" t="n">
        <v>102194.1313</v>
      </c>
      <c r="C136" s="23" t="n">
        <v>101952.06669</v>
      </c>
      <c r="D136" s="23" t="n">
        <f aca="false">IF(B136=0,"",C136/B136*100)</f>
        <v>99.7631325723692</v>
      </c>
      <c r="E136" s="23" t="n">
        <v>169903.85313</v>
      </c>
      <c r="F136" s="23" t="n">
        <v>169380.20242</v>
      </c>
      <c r="G136" s="23" t="n">
        <f aca="false">IF(E136=0,"",F136/E136*100)</f>
        <v>99.6917958596269</v>
      </c>
      <c r="H136" s="23" t="n">
        <v>29670.03247</v>
      </c>
      <c r="I136" s="23" t="n">
        <v>28830.82934</v>
      </c>
      <c r="J136" s="23" t="n">
        <f aca="false">IF(H136=0,"",I136/H136*100)</f>
        <v>97.1715463040071</v>
      </c>
      <c r="K136" s="23" t="n">
        <v>16616562.97759</v>
      </c>
      <c r="L136" s="23" t="n">
        <v>15956789.98036</v>
      </c>
      <c r="M136" s="23" t="n">
        <f aca="false">IF(K136=0,"",L136/K136*100)</f>
        <v>96.0294255910816</v>
      </c>
      <c r="N136" s="23" t="n">
        <v>21969970.69343</v>
      </c>
      <c r="O136" s="23" t="n">
        <v>18074926.6666</v>
      </c>
      <c r="P136" s="23" t="n">
        <f aca="false">IF(N136=0,"",O136/N136*100)</f>
        <v>82.2710549723456</v>
      </c>
      <c r="Q136" s="23" t="n">
        <v>430112.14866</v>
      </c>
      <c r="R136" s="23" t="n">
        <v>428925.07901</v>
      </c>
      <c r="S136" s="23" t="n">
        <f aca="false">IF(Q136=0,"",R136/Q136*100)</f>
        <v>99.7240092720705</v>
      </c>
      <c r="T136" s="23" t="n">
        <v>52985014.236</v>
      </c>
      <c r="U136" s="23" t="n">
        <v>50577727.28469</v>
      </c>
      <c r="V136" s="23" t="n">
        <f aca="false">IF(T136=0,"",U136/T136*100)</f>
        <v>95.4566645191644</v>
      </c>
      <c r="W136" s="23" t="n">
        <v>1731200.06304</v>
      </c>
      <c r="X136" s="23" t="n">
        <v>1591276.81792</v>
      </c>
      <c r="Y136" s="23" t="n">
        <f aca="false">IF(W136=0,"",X136/W136*100)</f>
        <v>91.9175577619669</v>
      </c>
      <c r="Z136" s="23" t="n">
        <v>0</v>
      </c>
      <c r="AA136" s="23" t="n">
        <v>0</v>
      </c>
      <c r="AB136" s="23" t="str">
        <f aca="false">IF(Z136=0,"",AA136/Z136*100)</f>
        <v/>
      </c>
      <c r="AC136" s="23" t="n">
        <v>13309441.66848</v>
      </c>
      <c r="AD136" s="23" t="n">
        <v>12957959.22334</v>
      </c>
      <c r="AE136" s="23" t="n">
        <f aca="false">IF(AC136=0,"",AD136/AC136*100)</f>
        <v>97.3591495879771</v>
      </c>
      <c r="AF136" s="23" t="n">
        <v>870096.58717</v>
      </c>
      <c r="AG136" s="23" t="n">
        <v>720911.84053</v>
      </c>
      <c r="AH136" s="23" t="n">
        <f aca="false">IF(AF136=0,"",AG136/AF136*100)</f>
        <v>82.8542314911009</v>
      </c>
      <c r="AI136" s="23" t="n">
        <v>0</v>
      </c>
      <c r="AJ136" s="23" t="n">
        <v>0</v>
      </c>
      <c r="AK136" s="23" t="str">
        <f aca="false">IF(AI136=0,"",AJ136/AI136*100)</f>
        <v/>
      </c>
      <c r="AL136" s="23" t="n">
        <v>95912.438</v>
      </c>
      <c r="AM136" s="23" t="n">
        <v>95912.0671</v>
      </c>
      <c r="AN136" s="23" t="n">
        <f aca="false">IF(AL136=0,"",AM136/AL136*100)</f>
        <v>99.9996132931164</v>
      </c>
      <c r="AO136" s="23" t="n">
        <v>31962195.36752</v>
      </c>
      <c r="AP136" s="23" t="n">
        <v>31320887.59632</v>
      </c>
      <c r="AQ136" s="23" t="n">
        <f aca="false">IF(AO136=0,"",AP136/AO136*100)</f>
        <v>97.9935427969641</v>
      </c>
      <c r="AR136" s="23" t="n">
        <v>140272274.19679</v>
      </c>
      <c r="AS136" s="23" t="n">
        <v>132025479.65432</v>
      </c>
      <c r="AT136" s="23" t="n">
        <f aca="false">IF(AR136=0,"",AS136/AR136*100)</f>
        <v>94.1208663011334</v>
      </c>
    </row>
    <row r="137" customFormat="false" ht="31.5" hidden="false" customHeight="false" outlineLevel="0" collapsed="false">
      <c r="A137" s="17" t="s">
        <v>54</v>
      </c>
      <c r="B137" s="21" t="n">
        <v>24038853.01343</v>
      </c>
      <c r="C137" s="21" t="n">
        <v>18825645.64513</v>
      </c>
      <c r="D137" s="21" t="n">
        <f aca="false">IF(B137=0,"",C137/B137*100)</f>
        <v>78.3134105217604</v>
      </c>
      <c r="E137" s="21" t="n">
        <v>1976414.02368</v>
      </c>
      <c r="F137" s="21" t="n">
        <v>1465174.5845</v>
      </c>
      <c r="G137" s="21" t="n">
        <f aca="false">IF(E137=0,"",F137/E137*100)</f>
        <v>74.1329785634645</v>
      </c>
      <c r="H137" s="21" t="n">
        <v>3013116.12549</v>
      </c>
      <c r="I137" s="21" t="n">
        <v>2723843.05942</v>
      </c>
      <c r="J137" s="21" t="n">
        <f aca="false">IF(H137=0,"",I137/H137*100)</f>
        <v>90.3995380854112</v>
      </c>
      <c r="K137" s="21" t="n">
        <v>74467969.12337</v>
      </c>
      <c r="L137" s="21" t="n">
        <v>63366774.7304</v>
      </c>
      <c r="M137" s="21" t="n">
        <f aca="false">IF(K137=0,"",L137/K137*100)</f>
        <v>85.0926585971764</v>
      </c>
      <c r="N137" s="21" t="n">
        <v>32258548.50394</v>
      </c>
      <c r="O137" s="21" t="n">
        <v>27802644.82765</v>
      </c>
      <c r="P137" s="21" t="n">
        <f aca="false">IF(N137=0,"",O137/N137*100)</f>
        <v>86.1869058499462</v>
      </c>
      <c r="Q137" s="21" t="n">
        <v>491397.39608</v>
      </c>
      <c r="R137" s="21" t="n">
        <v>478796.61915</v>
      </c>
      <c r="S137" s="21" t="n">
        <f aca="false">IF(Q137=0,"",R137/Q137*100)</f>
        <v>97.4357257424399</v>
      </c>
      <c r="T137" s="21" t="n">
        <v>107023674.74546</v>
      </c>
      <c r="U137" s="21" t="n">
        <v>100018726.64843</v>
      </c>
      <c r="V137" s="21" t="n">
        <f aca="false">IF(T137=0,"",U137/T137*100)</f>
        <v>93.4547677290186</v>
      </c>
      <c r="W137" s="21" t="n">
        <v>14501435.95409</v>
      </c>
      <c r="X137" s="21" t="n">
        <v>13964191.98417</v>
      </c>
      <c r="Y137" s="21" t="n">
        <f aca="false">IF(W137=0,"",X137/W137*100)</f>
        <v>96.295236060616</v>
      </c>
      <c r="Z137" s="21" t="n">
        <v>29562997.58193</v>
      </c>
      <c r="AA137" s="21" t="n">
        <v>25608130.75878</v>
      </c>
      <c r="AB137" s="21" t="n">
        <f aca="false">IF(Z137=0,"",AA137/Z137*100)</f>
        <v>86.6222401426324</v>
      </c>
      <c r="AC137" s="21" t="n">
        <v>77171703.40719</v>
      </c>
      <c r="AD137" s="21" t="n">
        <v>75442688.03664</v>
      </c>
      <c r="AE137" s="21" t="n">
        <f aca="false">IF(AC137=0,"",AD137/AC137*100)</f>
        <v>97.7595215678641</v>
      </c>
      <c r="AF137" s="21" t="n">
        <v>11916093.63959</v>
      </c>
      <c r="AG137" s="21" t="n">
        <v>10422439.54759</v>
      </c>
      <c r="AH137" s="21" t="n">
        <f aca="false">IF(AF137=0,"",AG137/AF137*100)</f>
        <v>87.4652370384411</v>
      </c>
      <c r="AI137" s="21" t="n">
        <v>606813.06999</v>
      </c>
      <c r="AJ137" s="21" t="n">
        <v>605888.54404</v>
      </c>
      <c r="AK137" s="21" t="n">
        <f aca="false">IF(AI137=0,"",AJ137/AI137*100)</f>
        <v>99.8476423802119</v>
      </c>
      <c r="AL137" s="21" t="n">
        <v>2255178.21983</v>
      </c>
      <c r="AM137" s="21" t="n">
        <v>1817010.18868</v>
      </c>
      <c r="AN137" s="21" t="n">
        <f aca="false">IF(AL137=0,"",AM137/AL137*100)</f>
        <v>80.5705807506854</v>
      </c>
      <c r="AO137" s="21" t="n">
        <v>0</v>
      </c>
      <c r="AP137" s="21" t="n">
        <v>0</v>
      </c>
      <c r="AQ137" s="21" t="str">
        <f aca="false">IF(AO137=0,"",AP137/AO137*100)</f>
        <v/>
      </c>
      <c r="AR137" s="21" t="n">
        <v>379284194.80407</v>
      </c>
      <c r="AS137" s="21" t="n">
        <v>342541955.17458</v>
      </c>
      <c r="AT137" s="21" t="n">
        <f aca="false">IF(AR137=0,"",AS137/AR137*100)</f>
        <v>90.3127417032312</v>
      </c>
    </row>
    <row r="139" customFormat="false" ht="15" hidden="false" customHeight="false" outlineLevel="0" collapsed="false">
      <c r="AR139" s="24"/>
      <c r="AS139" s="24"/>
      <c r="AT139" s="24"/>
    </row>
  </sheetData>
  <mergeCells count="17">
    <mergeCell ref="A1:P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0:59:37Z</dcterms:created>
  <dc:creator>Порозов Артём Александрович</dc:creator>
  <dc:description/>
  <dc:language>en-US</dc:language>
  <cp:lastModifiedBy>Штибен Людмила Анатольевна</cp:lastModifiedBy>
  <cp:lastPrinted>2024-03-27T10:29:48Z</cp:lastPrinted>
  <dcterms:modified xsi:type="dcterms:W3CDTF">2024-03-27T10:29:54Z</dcterms:modified>
  <cp:revision>0</cp:revision>
  <dc:subject/>
  <dc:title/>
</cp:coreProperties>
</file>